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2">
  <si>
    <t xml:space="preserve">R. br.</t>
  </si>
  <si>
    <t xml:space="preserve">Opis radova</t>
  </si>
  <si>
    <t xml:space="preserve">Jedinica mere</t>
  </si>
  <si>
    <t xml:space="preserve">Količina</t>
  </si>
  <si>
    <t xml:space="preserve">Jedinična cena</t>
  </si>
  <si>
    <t xml:space="preserve">Ukupno</t>
  </si>
  <si>
    <t xml:space="preserve">Napomene: 
1. Nova kanalizaciona mreža se sastoji od: 
- Kolektora - duktilne liveno gvozdene cevi DN700 dužine 258m, DN 500 dužine 235m i PVC 400 dužine 80m,  
- Sekundarne mreže  - PVC 200, dužine 493m, postavlja se u rov zajedno sa kolektorom. 
- 6 priključnih vodova planirane kanalizacije: PVC 250 L=40m i PVC 315 L=8m.
2. Postojeća kanalizacija PVC 200 L=100m se ruši.  </t>
  </si>
  <si>
    <t xml:space="preserve">I  ZEMLJANI RADOVI</t>
  </si>
  <si>
    <t xml:space="preserve">1.</t>
  </si>
  <si>
    <t xml:space="preserve">Iskop zemlje (80 % mašinski, 20 % ručni iskop) II kategorije sa pravilnim, vertikalnim, odsecanjem bočnih strana rova i grubim planiranjem dna rova. 
Širine rova za kolektor je: za DN 700 (1,5m) za DN 500 (1,3m) i za PVC 400 (1,1m) i dubine od 2,14 do 2,87 m. Kolektor i sekundarni vod se postavljaju u zajednički rov. Rov priključnih vodova je prosečne dubine 2,2 m, širina rova za cev PVC 250 mm je 0,8 m; za PVC 315 je 1m. Zemlju iz iskopa rova utovariti u transportno sredstvo za odvoz na deponiju. Količine za kolektor su preuzete iz dolaznice elemenata predmera.</t>
  </si>
  <si>
    <t xml:space="preserve">Obračun po m3 rova.</t>
  </si>
  <si>
    <t xml:space="preserve">Kolektor</t>
  </si>
  <si>
    <t xml:space="preserve">m3</t>
  </si>
  <si>
    <t xml:space="preserve">Priključni vod: 0,8*2,2*40+1*2,2*8=</t>
  </si>
  <si>
    <t xml:space="preserve">2.</t>
  </si>
  <si>
    <t xml:space="preserve">Fino planiranje dna iskopa sa tačnošću +/-1cm. Iskopani materijal se odbacuje na minimalno 2 m od ivice rova. </t>
  </si>
  <si>
    <t xml:space="preserve">Obračun po m2 isplanirane površine.</t>
  </si>
  <si>
    <t xml:space="preserve">m2</t>
  </si>
  <si>
    <t xml:space="preserve">Priključni vod: 0,8*40+1,1*8=</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172,30+490,18+1002,33-0,46*1,3*573-0,2*0,2*3,14/4*493=</t>
  </si>
  <si>
    <t xml:space="preserve">Priključni vod: 88-((0,25*0,25*40+0,315*0,315*8)*3,14/4)-0,46*48*1=</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Priključni vod</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prečnika 700 mm, dužine 7 m i težine 1449 kg, odnosno prečnika 500 mm, dužine 6m i težine 702kg.</t>
  </si>
  <si>
    <t xml:space="preserve">Obračun po m2 postavljene i demontirane podgrade.</t>
  </si>
  <si>
    <t xml:space="preserve">Priključni vod: 2*2,2*48=</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0,15*1,3*573=</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DN 700 je 7m, masa cevi je 207kg/m. Dužina cevi DN 500 je 6m, masa cevi je 117kg/m.</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2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700 mm</t>
  </si>
  <si>
    <t xml:space="preserve">spojni prsten za šaht DN700 mm</t>
  </si>
  <si>
    <t xml:space="preserve">kom</t>
  </si>
  <si>
    <t xml:space="preserve">duktilne liveno gvozdene cevi DN500 mm</t>
  </si>
  <si>
    <t xml:space="preserve">spojni prsten za šaht DN5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priključni vod</t>
  </si>
  <si>
    <t xml:space="preserve">PVC 250</t>
  </si>
  <si>
    <t xml:space="preserve">PVC 315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šahta je od AB, gradi se na licu mesta, ima 2 različite osnove i 4+1 istih - tipski šaht. Unutrašnja visina donjeg dela šahta je minimalno 2 m. Gornji deo se sastoji od AB prstena, poklopne ploče i prstena sa okvirom i poklopcem.  </t>
  </si>
  <si>
    <t xml:space="preserve">Jediničnom cenom je obuhvaćeno sledeće:
*Dodatni zemljani radovi na proširenju i produbljenju radne jame
*Nabavka materijala i izrada tamponskog sloja od šljunka d=10cm i od nabijenog betona debljine 10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 - 55cm.</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Obračunom obuhvatiti, potrebno prepumpavanje otpadne vode (fekalna + atmosferska) iz postojećih zidanih kanala u novi kolektor. </t>
  </si>
  <si>
    <t xml:space="preserve"> - šaht broj 5 - petougaone osnove, stranice 1,10 do 1,85 m, unutrašnja površina je 3,47m2, unutrašnja visina AB zida donjeg dela šahta je 1,8m, visina šahta sa tamponom je 2,93 m.</t>
  </si>
  <si>
    <t xml:space="preserve"> -  šahtovi: 1,2,3 i 4  - tipsko rešenje pravougaona osnova 1mx1,4 m, visina AB zida donjeg dela šahta je 2m, prosečna visina šahta sa tamponom je 4,06 m.</t>
  </si>
  <si>
    <t xml:space="preserve">Nabavka materijala i izrada armirano betonskih polumontažnih revizionih šahtova tipa B.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2, m.</t>
  </si>
  <si>
    <t xml:space="preserve">Obračun po šahtu.</t>
  </si>
  <si>
    <t xml:space="preserve">Ukupno betonski radovi:</t>
  </si>
  <si>
    <t xml:space="preserve">                                  </t>
  </si>
  <si>
    <t xml:space="preserve">IV  RUŠENJE POSTOJEĆE KANALIZACIJE</t>
  </si>
  <si>
    <t xml:space="preserve">Postojeća kanalizacija predviđena za rušenje i zatrpavanje je prečnika 200mm, dužine 100m i prosečne dubine 1,2m.</t>
  </si>
  <si>
    <t xml:space="preserve">Šlicovanje u cilju pronalaženja nekartirane postojeće kanalizacije. Rov je širine 0,4 m, potrebne dužine i dubine.  </t>
  </si>
  <si>
    <t xml:space="preserve">Obračun po izvršenom šlicovanju. </t>
  </si>
  <si>
    <t xml:space="preserve">Iskop zemlje do svoda temena cevi. Iskopan materijal utovariti u transportno sredstvo za odvoz na deponiju. Prosecanje asfaltnog puta i odvoz šuta na deponiju je obuhvaćeno drugom pozicijom. 
0,8*1,0*100=</t>
  </si>
  <si>
    <t xml:space="preserve">Obračun po m3. </t>
  </si>
  <si>
    <t xml:space="preserve">Rušenje postojećeg šahta. 
Jediničnom cenom obuhvatiti demontažu okvira i poklopca, rušenje šahta, utovar i transport šuta do deponije udaljene do 4 km. Okvir i poklopac se vraćaju JKP "Vodovod i kanalizacija" Subotica. Dubina šahta je 1,2 m. Obračunat  šaht je pronađen i ucrtan u Situaciju.</t>
  </si>
  <si>
    <t xml:space="preserve">Obračun po komadu. </t>
  </si>
  <si>
    <t xml:space="preserve">Razbijanje PVC cevi, utovar, transport i istovar šuta na deponiji do koje je srednja transportna daljina 4 km.
0,2*0,2*100=</t>
  </si>
  <si>
    <t xml:space="preserve">Zatrpavanje rova nakon rušenja postojeće kanalizacije zemljom iz iskopa. Jediničnom cenom je obuhvaćeno zatrpavanje i zbijanje zemlje od dna postojećeg kanala do kote okolnog terena.  Zatrpavanje i zbijanje se vrši po slojevima.
80-4-0,8*1*10= </t>
  </si>
  <si>
    <t xml:space="preserve">Zatrpavanje rova nakon rušenja postojeće kanalizacije majdanskim peskom na mestima prolaza postojeće kanalizacije ispod puta. Jediničnom cenom je obuhvaćena nabavka, zatrpavanje i zbijanje peska od dna postojećeg kanala do putne konstrukcije. Zatrpavanje i zbijanje se vrši po slojevima. Kontrola zbijenosti peska je obuhvaćena posebnom pozicijom.
0,8*1*10=</t>
  </si>
  <si>
    <t xml:space="preserve">Ukupno rušenje postojeće kanalizacije:</t>
  </si>
  <si>
    <t xml:space="preserve">V  ASFALTERSKI RADOVI</t>
  </si>
  <si>
    <t xml:space="preserve">Rušenje postojeće kolovozne konstrukcije sa završnim slojem od asfalta i građenje nove kolovozne konstrukcije. Obračunom je obuhvaćena cela površina puta duž kojeg je postavljen kolektor, prosečna širina puta je 6 m.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 - Nabavka materijala, dopremanje i postavljanje visokih i niskih ivičnjaka duž obe ivice puta.</t>
  </si>
  <si>
    <t xml:space="preserve">Obračunom obuhvatiti sve potrebne kontrole kvaliteta ugrađenih slojeva.
580*6=</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u prisustvu nadzornog organa. Podaci o snimanju i grafička prezentacija istih su sastavni deo dokumentacije za tehnički prijem. Podaci se, pre predaje ovlašćenoj ustanovi za kartiranje, daju na uvid nadzornom organu.     </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Postojeći priključak korisnik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4 m. Rušenje i vraćanje asfaltnog kolovoza je obuhvaćeno drugom pozicijom. Lokaciju slivnika utvrđuje Izvođač radova uz saglasnost Nadzornog organa.</t>
  </si>
  <si>
    <t xml:space="preserve">Obračun po komadu slivnika.</t>
  </si>
  <si>
    <t xml:space="preserve">Ispitivanje kvaliteta izgrađene kanalizacione mreže snimanjem samohodnom kamerom. Snimanjem se utvrđuje kvalitet spojeva cevi i nagib dna cevi. Obračunom obuhvatiti i izradu izveštaja o izvršenom snimanju.</t>
  </si>
  <si>
    <t xml:space="preserve">Obračun po m.</t>
  </si>
  <si>
    <t xml:space="preserve">8.</t>
  </si>
  <si>
    <t xml:space="preserve">Priključenje Kolektora II 4.a1 faze izgradnje na Kolektor II 3. faze izgradnje. Obračunom obuhvatiti rušenje zida od opeke,postavljanje cevi DN 700, zatvaranje prostora oko cevi, odvoz šuta na deponiju, čišćenje i priprema cevi za montažu (pregled, odnosno eventualno saniranje zaštite cevi i kontrola ovalnosti sa potrebnom korekcijom).</t>
  </si>
  <si>
    <t xml:space="preserve">Obračun paušalno.</t>
  </si>
  <si>
    <t xml:space="preserve">pauš.</t>
  </si>
  <si>
    <t xml:space="preserve">9.</t>
  </si>
  <si>
    <t xml:space="preserve">Ispiranje izgrađenih deonica od unešenog materijala. 573+493+48=</t>
  </si>
  <si>
    <t xml:space="preserve">10.</t>
  </si>
  <si>
    <t xml:space="preserve">Demontaža i ponovna montaža horizontalnog usporivača brzine vozila na putu (ležeći policajac).  </t>
  </si>
  <si>
    <t xml:space="preserve">Obračun po komadu.</t>
  </si>
  <si>
    <t xml:space="preserve">11.</t>
  </si>
  <si>
    <t xml:space="preserve">Izmeštanje uličnih postojećih podzemnih instalacij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ulične instalacije instalacije.</t>
  </si>
  <si>
    <t xml:space="preserve">električni kabeli</t>
  </si>
  <si>
    <t xml:space="preserve">TT kablovi</t>
  </si>
  <si>
    <t xml:space="preserve">vodovod</t>
  </si>
  <si>
    <t xml:space="preserve">12.</t>
  </si>
  <si>
    <t xml:space="preserve">Izmeštanje kućnih postojećih podzemnih priključak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kućnog priključka.</t>
  </si>
  <si>
    <t xml:space="preserve">KDS kablovi</t>
  </si>
  <si>
    <t xml:space="preserve">gasovod</t>
  </si>
  <si>
    <t xml:space="preserve">13.</t>
  </si>
  <si>
    <t xml:space="preserve">Izrada Elaborata radne saobraćajne signalizacije za vreme izgradnje kanalizacije u Ulici Bajski put na delu od Vareške do Trga Veselina Masleše. </t>
  </si>
  <si>
    <t xml:space="preserve">14.</t>
  </si>
  <si>
    <t xml:space="preserve">Postavljanje privremene saobraćajne signalizacije prilikom izgradnje kanalizacije u Ulici Bajski put (lokalni put). Obračunom obuhvatiti nabavku i postavljanje sve potrebne privremene signalizacije: saobraćajne znake (za upozorenje nailaska na zatvoren put zbog radova, preusmeravanja saobraćaja i sl.) i svetlosne oznake u svemu prema  Elaboratu radne saobraćajne signalizacije za vreme izgradnje kanalizacije na deonici lokalnog puta u Ulici Bajski put.</t>
  </si>
  <si>
    <t xml:space="preserve">15.</t>
  </si>
  <si>
    <t xml:space="preserve">Nabavka i postavljanje opreme za obezbeđenje gradilišta: privremene pešačke i kolske mostove sa zaštitnom ogradom i zaštitna traka ili ograda koja obeležava zonu gradilišta.</t>
  </si>
  <si>
    <t xml:space="preserve">16.</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jednom na dužini od 2 m. Obračunom obuhvaćeno i davanje izveštaja u formi koju daje uređaj sa komplet upisanim podacima: datum, stacionaža, meteorološki opis vremena i vrsta podloge. </t>
  </si>
  <si>
    <t xml:space="preserve">Kolektor II</t>
  </si>
  <si>
    <t xml:space="preserve">17.</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12 ispitivanja duž Kolektora II.</t>
  </si>
  <si>
    <t xml:space="preserve">18.</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priključenje postojećeg kraka priključka korisnika na novu kanalizaciju. Priključenje se vrši na sekundarni vod ili na šaht. Šlicovanjem se pronalazi postojeći priključak (obuhvaćeno posebnom pozicijom), mesto presecanja priključka je u zelenom pojasu na 1-2 m od ivice trotoara.</t>
  </si>
  <si>
    <t xml:space="preserve">Jediničnom cenom je obuhvaćeno sledeće:
*iskop rova širine 0,8 m, prosečne dubine 1,2 m i prosečne dužine 5 m,
*vađenje postojećeg priključka prosečne dužine 5 m od raznog cevnog materijala, 
*nabavka i ugradnja PVC cevi DN160 dužine 5 m u nagibu 10‰,</t>
  </si>
  <si>
    <t xml:space="preserve">*nabavka materijala i izrada spoja postojećeg i novog kraka, u slučaju da je postojeći krak od PVC cevi DN160 - spoj se ostvaruje kliznom spojkom dok u slučaju da je postojeći priključak od drugog materijala izrađuje se betonska obloga. Betonska obloga obezbeđuje vodonepropusnost spoja, debljine je 10 cm dužine 60 cm  na mestu spoja postojećeg i novog priključka (sa po 30 cm su obe cevi obuhvaćene oblogom)</t>
  </si>
  <si>
    <t xml:space="preserve">*nabavka materijala i izrada spoja novog dela kraka i sekundarne kanalizacije, u slučaju da je priključenje u dno šahta potreban je PVC luk 45, DN160 i redukcija DN200/160, u slučaju da se priključenje vrši na vertikalni deo PVC šahta ili direktno na sekundarni vod potreban je PVC jahač.</t>
  </si>
  <si>
    <t xml:space="preserve">*odvoz viška zemlje
*Geodetsko snimanje i kartiranje priključnih vodova. Snimanjem se utvrđuje horizontalni i vertikalni položaj priključka na kanalizaciju. Snimanje i kartiranje vrše ovlašćene ustanove.</t>
  </si>
  <si>
    <t xml:space="preserve">Obračun po komadu priključnog kraka.</t>
  </si>
  <si>
    <t xml:space="preserve">Nabavka materijala i izrada novog kraka priključka korisnika na kanalizaciju. Priključenje kraka korisnika se vrši na sekundarni vod na PVC šaht ili na AB šaht.
Prosečna dužina kraka kućnog priključka je 6 m, obuhvata dužinu od ivice trotoara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Ukupno priključenje korisnika:</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RUŠENJE POSTOJEĆE KANALIZACIJE</t>
  </si>
  <si>
    <t xml:space="preserve">VI</t>
  </si>
  <si>
    <t xml:space="preserve">ASFALTERSKI RADOVI</t>
  </si>
  <si>
    <t xml:space="preserve">OSTALI RADOVI</t>
  </si>
  <si>
    <t xml:space="preserve">VII</t>
  </si>
  <si>
    <t xml:space="preserve">PRIKLJUČENJE KORISNIKA</t>
  </si>
  <si>
    <t xml:space="preserve">UKUPNO:</t>
  </si>
  <si>
    <t xml:space="preserve">Sastavili:</t>
  </si>
  <si>
    <t xml:space="preserve">Goran Dulić građ.teh.</t>
  </si>
  <si>
    <t xml:space="preserve">Vera Bukarica, dipl.građ.ing.</t>
  </si>
  <si>
    <t xml:space="preserve">D.1. Dokaznica elemenata predmera</t>
  </si>
  <si>
    <t xml:space="preserve">Početna stacionaža</t>
  </si>
  <si>
    <t xml:space="preserve">Završna stacionaža</t>
  </si>
  <si>
    <t xml:space="preserve">Površina</t>
  </si>
  <si>
    <t xml:space="preserve">Zapremina iskopa</t>
  </si>
  <si>
    <t xml:space="preserve">Površina                                                                                                                                   oplate rova</t>
  </si>
  <si>
    <t xml:space="preserve">Zapremina posteljice</t>
  </si>
  <si>
    <t xml:space="preserve">Zapremina cevi</t>
  </si>
  <si>
    <t xml:space="preserve">Zapremina                                                                                                                                                            zasipa cevi</t>
  </si>
  <si>
    <t xml:space="preserve">Zapremina                                                                                             zasipa rova</t>
  </si>
  <si>
    <t xml:space="preserve">Višak</t>
  </si>
  <si>
    <t xml:space="preserve">(m)</t>
  </si>
  <si>
    <r>
      <rPr>
        <sz val="8"/>
        <rFont val="Arial"/>
        <family val="2"/>
        <charset val="238"/>
      </rPr>
      <t xml:space="preserve">(m</t>
    </r>
    <r>
      <rPr>
        <sz val="8"/>
        <rFont val="Arial"/>
        <family val="0"/>
        <charset val="238"/>
      </rPr>
      <t xml:space="preserve">²</t>
    </r>
    <r>
      <rPr>
        <sz val="8"/>
        <rFont val="Arial"/>
        <family val="2"/>
        <charset val="238"/>
      </rPr>
      <t xml:space="preserve">)</t>
    </r>
  </si>
  <si>
    <t xml:space="preserve">(m³)</t>
  </si>
  <si>
    <t xml:space="preserve">Ukupno:</t>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7">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8"/>
      <name val="Arial"/>
      <family val="2"/>
      <charset val="238"/>
    </font>
    <font>
      <sz val="8"/>
      <name val="Arial"/>
      <family val="0"/>
      <charset val="238"/>
    </font>
    <font>
      <sz val="8"/>
      <name val="Arial"/>
      <family val="0"/>
      <charset val="204"/>
    </font>
    <font>
      <b val="true"/>
      <sz val="10"/>
      <name val="Arial"/>
      <family val="2"/>
      <charset val="238"/>
    </font>
    <font>
      <b val="true"/>
      <sz val="9"/>
      <name val="Arial"/>
      <family val="2"/>
      <charset val="238"/>
    </font>
  </fonts>
  <fills count="2">
    <fill>
      <patternFill patternType="none"/>
    </fill>
    <fill>
      <patternFill patternType="gray125"/>
    </fill>
  </fills>
  <borders count="15">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right/>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44"/>
  <sheetViews>
    <sheetView showFormulas="false" showGridLines="true" showRowColHeaders="true" showZeros="true" rightToLeft="false" tabSelected="true" showOutlineSymbols="true" defaultGridColor="true" view="pageBreakPreview" topLeftCell="A218" colorId="64" zoomScale="180" zoomScaleNormal="100" zoomScalePageLayoutView="180" workbookViewId="0">
      <selection pane="topLeft" activeCell="B220" activeCellId="0" sqref="B220"/>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69.7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55.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1838.28</v>
      </c>
      <c r="E9" s="20" t="n">
        <v>300</v>
      </c>
      <c r="F9" s="20" t="n">
        <f aca="false">+ROUND(D9*E9,0)</f>
        <v>551484</v>
      </c>
    </row>
    <row r="10" customFormat="false" ht="12.75" hidden="false" customHeight="false" outlineLevel="0" collapsed="false">
      <c r="A10" s="16"/>
      <c r="B10" s="17" t="s">
        <v>13</v>
      </c>
      <c r="C10" s="18" t="s">
        <v>12</v>
      </c>
      <c r="D10" s="19" t="n">
        <f aca="false">0.8*2.2*(40)+1*2.2*8</f>
        <v>88</v>
      </c>
      <c r="E10" s="20" t="n">
        <v>200</v>
      </c>
      <c r="F10" s="20" t="n">
        <f aca="false">+ROUND(D10*E10,0)</f>
        <v>17600</v>
      </c>
    </row>
    <row r="11" customFormat="false" ht="3.75" hidden="false" customHeight="true" outlineLevel="0" collapsed="false"/>
    <row r="12" customFormat="false" ht="38.25" hidden="false" customHeight="false" outlineLevel="0" collapsed="false">
      <c r="A12" s="1" t="s">
        <v>14</v>
      </c>
      <c r="B12" s="2" t="s">
        <v>15</v>
      </c>
    </row>
    <row r="13" customFormat="false" ht="12.75" hidden="false" customHeight="false" outlineLevel="0" collapsed="false">
      <c r="A13" s="11"/>
      <c r="B13" s="12" t="s">
        <v>16</v>
      </c>
      <c r="C13" s="13"/>
      <c r="D13" s="14"/>
      <c r="E13" s="15"/>
      <c r="F13" s="15"/>
    </row>
    <row r="14" customFormat="false" ht="10.5" hidden="false" customHeight="true" outlineLevel="0" collapsed="false">
      <c r="A14" s="16"/>
      <c r="B14" s="17" t="s">
        <v>11</v>
      </c>
      <c r="C14" s="18" t="s">
        <v>17</v>
      </c>
      <c r="D14" s="19" t="n">
        <v>780.5</v>
      </c>
      <c r="E14" s="20" t="n">
        <v>30</v>
      </c>
      <c r="F14" s="20" t="n">
        <f aca="false">+ROUND(D14*E14,0)</f>
        <v>23415</v>
      </c>
    </row>
    <row r="15" customFormat="false" ht="11.25" hidden="false" customHeight="true" outlineLevel="0" collapsed="false">
      <c r="A15" s="16"/>
      <c r="B15" s="17" t="s">
        <v>18</v>
      </c>
      <c r="C15" s="18" t="s">
        <v>17</v>
      </c>
      <c r="D15" s="19" t="n">
        <f aca="false">0.8*40+1.1*8</f>
        <v>40.8</v>
      </c>
      <c r="E15" s="20" t="n">
        <v>30</v>
      </c>
      <c r="F15" s="20" t="n">
        <f aca="false">+ROUND(D15*E15,0)</f>
        <v>1224</v>
      </c>
    </row>
    <row r="16" customFormat="false" ht="4.5" hidden="false" customHeight="true" outlineLevel="0" collapsed="false"/>
    <row r="17" customFormat="false" ht="219" hidden="false" customHeight="true" outlineLevel="0" collapsed="false">
      <c r="A17" s="1" t="s">
        <v>19</v>
      </c>
      <c r="B17" s="2" t="s">
        <v>20</v>
      </c>
    </row>
    <row r="18" customFormat="false" ht="11.25" hidden="false" customHeight="true" outlineLevel="0" collapsed="false">
      <c r="A18" s="11"/>
      <c r="B18" s="21" t="s">
        <v>21</v>
      </c>
      <c r="C18" s="13"/>
      <c r="D18" s="14"/>
      <c r="E18" s="15"/>
      <c r="F18" s="15"/>
    </row>
    <row r="19" customFormat="false" ht="21" hidden="false" customHeight="true" outlineLevel="0" collapsed="false">
      <c r="A19" s="16"/>
      <c r="B19" s="22" t="s">
        <v>22</v>
      </c>
      <c r="C19" s="18" t="s">
        <v>12</v>
      </c>
      <c r="D19" s="19" t="n">
        <v>1306.7</v>
      </c>
      <c r="E19" s="20" t="n">
        <v>650</v>
      </c>
      <c r="F19" s="20" t="n">
        <f aca="false">+ROUND(D19*E19,0)</f>
        <v>849355</v>
      </c>
    </row>
    <row r="20" customFormat="false" ht="21.75" hidden="false" customHeight="true" outlineLevel="0" collapsed="false">
      <c r="A20" s="16"/>
      <c r="B20" s="23" t="s">
        <v>23</v>
      </c>
      <c r="C20" s="18" t="s">
        <v>12</v>
      </c>
      <c r="D20" s="19" t="n">
        <v>63.34</v>
      </c>
      <c r="E20" s="20" t="n">
        <v>650</v>
      </c>
      <c r="F20" s="20" t="n">
        <f aca="false">+ROUND(D20*E20,0)</f>
        <v>41171</v>
      </c>
    </row>
    <row r="21" customFormat="false" ht="12.75" hidden="false" customHeight="false" outlineLevel="0" collapsed="false">
      <c r="C21" s="24"/>
      <c r="D21" s="25"/>
      <c r="E21" s="26"/>
      <c r="F21" s="26"/>
    </row>
    <row r="22" customFormat="false" ht="78.75" hidden="false" customHeight="true" outlineLevel="0" collapsed="false">
      <c r="A22" s="1" t="s">
        <v>24</v>
      </c>
      <c r="B22" s="2" t="s">
        <v>25</v>
      </c>
    </row>
    <row r="23" customFormat="false" ht="12.75" hidden="false" customHeight="false" outlineLevel="0" collapsed="false">
      <c r="A23" s="11"/>
      <c r="B23" s="21" t="s">
        <v>26</v>
      </c>
      <c r="C23" s="13"/>
      <c r="D23" s="14"/>
      <c r="E23" s="15"/>
      <c r="F23" s="15"/>
    </row>
    <row r="24" customFormat="false" ht="12.75" hidden="false" customHeight="false" outlineLevel="0" collapsed="false">
      <c r="A24" s="16"/>
      <c r="B24" s="17" t="s">
        <v>11</v>
      </c>
      <c r="C24" s="18" t="s">
        <v>27</v>
      </c>
      <c r="D24" s="19" t="n">
        <v>573</v>
      </c>
      <c r="E24" s="20" t="n">
        <v>1200</v>
      </c>
      <c r="F24" s="20" t="n">
        <f aca="false">+ROUND(D24*E24,0)</f>
        <v>687600</v>
      </c>
    </row>
    <row r="25" customFormat="false" ht="12.75" hidden="false" customHeight="false" outlineLevel="0" collapsed="false">
      <c r="A25" s="16"/>
      <c r="B25" s="17" t="s">
        <v>28</v>
      </c>
      <c r="C25" s="18" t="s">
        <v>27</v>
      </c>
      <c r="D25" s="19" t="n">
        <v>48</v>
      </c>
      <c r="E25" s="20" t="n">
        <v>800</v>
      </c>
      <c r="F25" s="20" t="n">
        <f aca="false">+ROUND(D25*E25,0)</f>
        <v>38400</v>
      </c>
    </row>
    <row r="27" customFormat="false" ht="65.25" hidden="false" customHeight="true" outlineLevel="0" collapsed="false">
      <c r="A27" s="1" t="s">
        <v>29</v>
      </c>
      <c r="B27" s="2" t="s">
        <v>30</v>
      </c>
    </row>
    <row r="28" customFormat="false" ht="12.75" hidden="false" customHeight="false" outlineLevel="0" collapsed="false">
      <c r="A28" s="11"/>
      <c r="B28" s="21" t="s">
        <v>31</v>
      </c>
      <c r="C28" s="13"/>
      <c r="D28" s="14"/>
      <c r="E28" s="15"/>
      <c r="F28" s="15"/>
    </row>
    <row r="29" customFormat="false" ht="12.75" hidden="false" customHeight="false" outlineLevel="0" collapsed="false">
      <c r="A29" s="16"/>
      <c r="B29" s="17" t="s">
        <v>11</v>
      </c>
      <c r="C29" s="18" t="s">
        <v>12</v>
      </c>
      <c r="D29" s="19" t="n">
        <v>1838.28</v>
      </c>
      <c r="E29" s="20" t="n">
        <v>250</v>
      </c>
      <c r="F29" s="20" t="n">
        <f aca="false">+ROUND(D29*E29,0)</f>
        <v>459570</v>
      </c>
    </row>
    <row r="30" customFormat="false" ht="12.75" hidden="false" customHeight="false" outlineLevel="0" collapsed="false">
      <c r="A30" s="16"/>
      <c r="B30" s="17" t="s">
        <v>28</v>
      </c>
      <c r="C30" s="18" t="s">
        <v>12</v>
      </c>
      <c r="D30" s="19" t="n">
        <f aca="false">+D10</f>
        <v>88</v>
      </c>
      <c r="E30" s="20" t="n">
        <v>250</v>
      </c>
      <c r="F30" s="20" t="n">
        <f aca="false">+ROUND(D30*E30,0)</f>
        <v>22000</v>
      </c>
    </row>
    <row r="32" customFormat="false" ht="129.75" hidden="false" customHeight="true" outlineLevel="0" collapsed="false">
      <c r="A32" s="1" t="s">
        <v>32</v>
      </c>
      <c r="B32" s="2" t="s">
        <v>33</v>
      </c>
    </row>
    <row r="33" customFormat="false" ht="25.5" hidden="false" customHeight="false" outlineLevel="0" collapsed="false">
      <c r="A33" s="11"/>
      <c r="B33" s="21" t="s">
        <v>34</v>
      </c>
      <c r="C33" s="13"/>
      <c r="D33" s="14"/>
      <c r="E33" s="15"/>
      <c r="F33" s="15"/>
    </row>
    <row r="34" customFormat="false" ht="12.75" hidden="false" customHeight="false" outlineLevel="0" collapsed="false">
      <c r="A34" s="16"/>
      <c r="B34" s="17" t="s">
        <v>11</v>
      </c>
      <c r="C34" s="18" t="s">
        <v>17</v>
      </c>
      <c r="D34" s="19" t="n">
        <v>2939.58</v>
      </c>
      <c r="E34" s="20" t="n">
        <v>800</v>
      </c>
      <c r="F34" s="20" t="n">
        <f aca="false">+ROUND(D34*E34,0)</f>
        <v>2351664</v>
      </c>
    </row>
    <row r="35" customFormat="false" ht="12.75" hidden="false" customHeight="false" outlineLevel="0" collapsed="false">
      <c r="A35" s="16"/>
      <c r="B35" s="17" t="s">
        <v>35</v>
      </c>
      <c r="C35" s="18" t="s">
        <v>17</v>
      </c>
      <c r="D35" s="19" t="n">
        <f aca="false">2*2.2*48</f>
        <v>211.2</v>
      </c>
      <c r="E35" s="20" t="n">
        <v>650</v>
      </c>
      <c r="F35" s="20" t="n">
        <f aca="false">+ROUND(D35*E35,0)</f>
        <v>137280</v>
      </c>
    </row>
    <row r="36" customFormat="false" ht="12.75" hidden="false" customHeight="false" outlineLevel="0" collapsed="false">
      <c r="C36" s="1"/>
      <c r="D36" s="27"/>
      <c r="E36" s="28"/>
      <c r="F36" s="28"/>
    </row>
    <row r="37" customFormat="false" ht="103.5" hidden="false" customHeight="true" outlineLevel="0" collapsed="false">
      <c r="A37" s="1" t="s">
        <v>36</v>
      </c>
      <c r="B37" s="2" t="s">
        <v>37</v>
      </c>
      <c r="C37" s="1"/>
      <c r="D37" s="27"/>
      <c r="E37" s="28"/>
      <c r="F37" s="28"/>
    </row>
    <row r="38" customFormat="false" ht="12.75" hidden="false" customHeight="false" outlineLevel="0" collapsed="false">
      <c r="A38" s="16"/>
      <c r="B38" s="17" t="s">
        <v>38</v>
      </c>
      <c r="C38" s="18" t="s">
        <v>12</v>
      </c>
      <c r="D38" s="19" t="n">
        <f aca="false">0.15*1.3*573</f>
        <v>111.735</v>
      </c>
      <c r="E38" s="20" t="n">
        <v>1850</v>
      </c>
      <c r="F38" s="20" t="n">
        <f aca="false">+ROUND(D38*E38,0)</f>
        <v>206710</v>
      </c>
    </row>
    <row r="39" customFormat="false" ht="12.75" hidden="false" customHeight="false" outlineLevel="0" collapsed="false">
      <c r="C39" s="1"/>
      <c r="D39" s="27"/>
      <c r="E39" s="28"/>
      <c r="F39" s="28"/>
    </row>
    <row r="40" customFormat="false" ht="15.75" hidden="false" customHeight="false" outlineLevel="0" collapsed="false">
      <c r="A40" s="29" t="s">
        <v>39</v>
      </c>
      <c r="B40" s="29"/>
      <c r="C40" s="29"/>
      <c r="D40" s="29"/>
      <c r="E40" s="29"/>
      <c r="F40" s="30" t="n">
        <f aca="false">SUM(F8:F38)</f>
        <v>5387473</v>
      </c>
    </row>
    <row r="42" customFormat="false" ht="15.75" hidden="false" customHeight="false" outlineLevel="0" collapsed="false">
      <c r="B42" s="9" t="s">
        <v>40</v>
      </c>
    </row>
    <row r="43" customFormat="false" ht="6" hidden="false" customHeight="true" outlineLevel="0" collapsed="false">
      <c r="B43" s="9"/>
    </row>
    <row r="44" customFormat="false" ht="115.5" hidden="false" customHeight="true" outlineLevel="0" collapsed="false">
      <c r="A44" s="1" t="s">
        <v>8</v>
      </c>
      <c r="B44" s="31" t="s">
        <v>41</v>
      </c>
    </row>
    <row r="45" customFormat="false" ht="141" hidden="false" customHeight="true" outlineLevel="0" collapsed="false">
      <c r="B45" s="31" t="s">
        <v>42</v>
      </c>
    </row>
    <row r="46" customFormat="false" ht="196.5" hidden="false" customHeight="true" outlineLevel="0" collapsed="false">
      <c r="B46" s="31" t="s">
        <v>43</v>
      </c>
    </row>
    <row r="47" customFormat="false" ht="91.5" hidden="false" customHeight="true" outlineLevel="0" collapsed="false">
      <c r="B47" s="31" t="s">
        <v>44</v>
      </c>
    </row>
    <row r="48" customFormat="false" ht="22.5" hidden="false" customHeight="true" outlineLevel="0" collapsed="false">
      <c r="B48" s="31" t="s">
        <v>45</v>
      </c>
    </row>
    <row r="49" customFormat="false" ht="45.75" hidden="false" customHeight="true" outlineLevel="0" collapsed="false">
      <c r="B49" s="31" t="s">
        <v>46</v>
      </c>
    </row>
    <row r="50" customFormat="false" ht="25.5" hidden="false" customHeight="false" outlineLevel="0" collapsed="false">
      <c r="B50" s="2" t="s">
        <v>47</v>
      </c>
    </row>
    <row r="51" customFormat="false" ht="12.75" hidden="false" customHeight="false" outlineLevel="0" collapsed="false">
      <c r="A51" s="16"/>
      <c r="B51" s="32" t="s">
        <v>48</v>
      </c>
      <c r="C51" s="18" t="s">
        <v>27</v>
      </c>
      <c r="D51" s="19" t="n">
        <v>258</v>
      </c>
      <c r="E51" s="20" t="n">
        <f aca="false">1.2*195*80</f>
        <v>18720</v>
      </c>
      <c r="F51" s="20" t="n">
        <f aca="false">+ROUND(D51*E51,0)</f>
        <v>4829760</v>
      </c>
    </row>
    <row r="52" customFormat="false" ht="12.75" hidden="false" customHeight="false" outlineLevel="0" collapsed="false">
      <c r="A52" s="16"/>
      <c r="B52" s="32" t="s">
        <v>49</v>
      </c>
      <c r="C52" s="18" t="s">
        <v>50</v>
      </c>
      <c r="D52" s="33" t="n">
        <v>10</v>
      </c>
      <c r="E52" s="20" t="n">
        <f aca="false">700*80*1.2</f>
        <v>67200</v>
      </c>
      <c r="F52" s="20" t="n">
        <f aca="false">+ROUND(D52*E52,0)</f>
        <v>672000</v>
      </c>
    </row>
    <row r="53" customFormat="false" ht="12.75" hidden="false" customHeight="false" outlineLevel="0" collapsed="false">
      <c r="A53" s="16"/>
      <c r="B53" s="32" t="s">
        <v>51</v>
      </c>
      <c r="C53" s="18" t="s">
        <v>27</v>
      </c>
      <c r="D53" s="19" t="n">
        <v>235</v>
      </c>
      <c r="E53" s="20" t="n">
        <f aca="false">1.2*105*80</f>
        <v>10080</v>
      </c>
      <c r="F53" s="20" t="n">
        <f aca="false">+ROUND(D53*E53,0)</f>
        <v>2368800</v>
      </c>
    </row>
    <row r="54" customFormat="false" ht="12.75" hidden="false" customHeight="false" outlineLevel="0" collapsed="false">
      <c r="A54" s="16"/>
      <c r="B54" s="32" t="s">
        <v>52</v>
      </c>
      <c r="C54" s="18" t="s">
        <v>50</v>
      </c>
      <c r="D54" s="33" t="n">
        <v>8</v>
      </c>
      <c r="E54" s="20" t="n">
        <f aca="false">500*80*1.2</f>
        <v>48000</v>
      </c>
      <c r="F54" s="20" t="n">
        <f aca="false">+ROUND(D54*E54,0)</f>
        <v>384000</v>
      </c>
    </row>
    <row r="55" customFormat="false" ht="12.75" hidden="false" customHeight="false" outlineLevel="0" collapsed="false">
      <c r="A55" s="34"/>
      <c r="B55" s="3"/>
      <c r="C55" s="6"/>
      <c r="D55" s="35"/>
      <c r="E55" s="36"/>
      <c r="F55" s="36"/>
    </row>
    <row r="56" customFormat="false" ht="104.25" hidden="false" customHeight="true" outlineLevel="0" collapsed="false">
      <c r="A56" s="1" t="s">
        <v>14</v>
      </c>
      <c r="B56" s="2" t="s">
        <v>53</v>
      </c>
    </row>
    <row r="57" customFormat="false" ht="27" hidden="false" customHeight="true" outlineLevel="0" collapsed="false">
      <c r="B57" s="2" t="s">
        <v>54</v>
      </c>
    </row>
    <row r="58" customFormat="false" ht="25.5" hidden="false" customHeight="false" outlineLevel="0" collapsed="false">
      <c r="B58" s="2" t="s">
        <v>55</v>
      </c>
    </row>
    <row r="59" customFormat="false" ht="12.75" hidden="false" customHeight="false" outlineLevel="0" collapsed="false">
      <c r="A59" s="11"/>
      <c r="B59" s="21" t="s">
        <v>56</v>
      </c>
      <c r="C59" s="13"/>
      <c r="D59" s="14"/>
      <c r="E59" s="15"/>
      <c r="F59" s="15"/>
    </row>
    <row r="60" customFormat="false" ht="12.75" hidden="false" customHeight="false" outlineLevel="0" collapsed="false">
      <c r="A60" s="16"/>
      <c r="B60" s="32" t="s">
        <v>57</v>
      </c>
      <c r="C60" s="18" t="s">
        <v>27</v>
      </c>
      <c r="D60" s="19" t="n">
        <v>493</v>
      </c>
      <c r="E60" s="20" t="n">
        <v>800</v>
      </c>
      <c r="F60" s="20" t="n">
        <f aca="false">+ROUND(D60*E60,0)</f>
        <v>394400</v>
      </c>
    </row>
    <row r="61" customFormat="false" ht="12.75" hidden="false" customHeight="false" outlineLevel="0" collapsed="false">
      <c r="A61" s="16"/>
      <c r="B61" s="32" t="s">
        <v>58</v>
      </c>
      <c r="C61" s="18"/>
      <c r="D61" s="19"/>
      <c r="E61" s="20"/>
      <c r="F61" s="20"/>
    </row>
    <row r="62" customFormat="false" ht="12.75" hidden="false" customHeight="false" outlineLevel="0" collapsed="false">
      <c r="A62" s="16"/>
      <c r="B62" s="32" t="s">
        <v>59</v>
      </c>
      <c r="C62" s="18" t="s">
        <v>27</v>
      </c>
      <c r="D62" s="19" t="n">
        <v>40</v>
      </c>
      <c r="E62" s="20" t="n">
        <v>1300</v>
      </c>
      <c r="F62" s="20" t="n">
        <f aca="false">+ROUND(D62*E62,0)</f>
        <v>52000</v>
      </c>
    </row>
    <row r="63" customFormat="false" ht="12.75" hidden="false" customHeight="false" outlineLevel="0" collapsed="false">
      <c r="A63" s="16"/>
      <c r="B63" s="32" t="s">
        <v>60</v>
      </c>
      <c r="C63" s="18" t="s">
        <v>27</v>
      </c>
      <c r="D63" s="19" t="n">
        <v>8</v>
      </c>
      <c r="E63" s="20" t="n">
        <v>2100</v>
      </c>
      <c r="F63" s="20" t="n">
        <f aca="false">+ROUND(D63*E63,0)</f>
        <v>16800</v>
      </c>
    </row>
    <row r="64" customFormat="false" ht="12.75" hidden="false" customHeight="false" outlineLevel="0" collapsed="false">
      <c r="A64" s="34"/>
      <c r="B64" s="3"/>
      <c r="C64" s="6"/>
      <c r="D64" s="35"/>
      <c r="E64" s="36"/>
      <c r="F64" s="36"/>
    </row>
    <row r="65" customFormat="false" ht="180.75" hidden="false" customHeight="true" outlineLevel="0" collapsed="false">
      <c r="A65" s="1" t="s">
        <v>19</v>
      </c>
      <c r="B65" s="2" t="s">
        <v>61</v>
      </c>
    </row>
    <row r="66" customFormat="false" ht="12.75" hidden="false" customHeight="false" outlineLevel="0" collapsed="false">
      <c r="A66" s="16"/>
      <c r="B66" s="32" t="s">
        <v>62</v>
      </c>
      <c r="C66" s="18" t="s">
        <v>50</v>
      </c>
      <c r="D66" s="33" t="n">
        <v>6</v>
      </c>
      <c r="E66" s="20" t="n">
        <v>23000</v>
      </c>
      <c r="F66" s="20" t="n">
        <f aca="false">+ROUND(D66*E66,0)</f>
        <v>138000</v>
      </c>
    </row>
    <row r="67" customFormat="false" ht="12.75" hidden="false" customHeight="false" outlineLevel="0" collapsed="false">
      <c r="A67" s="34"/>
      <c r="B67" s="3"/>
      <c r="C67" s="6"/>
      <c r="D67" s="35"/>
      <c r="E67" s="36"/>
      <c r="F67" s="36"/>
    </row>
    <row r="68" customFormat="false" ht="15.75" hidden="false" customHeight="false" outlineLevel="0" collapsed="false">
      <c r="A68" s="29" t="s">
        <v>63</v>
      </c>
      <c r="B68" s="29"/>
      <c r="C68" s="29"/>
      <c r="D68" s="29"/>
      <c r="E68" s="29"/>
      <c r="F68" s="30" t="n">
        <f aca="false">SUM(F51:F66)</f>
        <v>8855760</v>
      </c>
    </row>
    <row r="71" customFormat="false" ht="15.75" hidden="false" customHeight="false" outlineLevel="0" collapsed="false">
      <c r="B71" s="9" t="s">
        <v>64</v>
      </c>
    </row>
    <row r="72" customFormat="false" ht="3" hidden="false" customHeight="true" outlineLevel="0" collapsed="false">
      <c r="C72" s="24"/>
      <c r="D72" s="37"/>
      <c r="E72" s="26"/>
      <c r="F72" s="26"/>
    </row>
    <row r="73" customFormat="false" ht="81" hidden="false" customHeight="true" outlineLevel="0" collapsed="false">
      <c r="A73" s="1" t="s">
        <v>8</v>
      </c>
      <c r="B73" s="31" t="s">
        <v>65</v>
      </c>
    </row>
    <row r="74" customFormat="false" ht="173.25" hidden="false" customHeight="true" outlineLevel="0" collapsed="false">
      <c r="B74" s="31" t="s">
        <v>66</v>
      </c>
    </row>
    <row r="75" customFormat="false" ht="130.5" hidden="false" customHeight="true" outlineLevel="0" collapsed="false">
      <c r="B75" s="31" t="s">
        <v>67</v>
      </c>
    </row>
    <row r="76" customFormat="false" ht="33" hidden="false" customHeight="true" outlineLevel="0" collapsed="false">
      <c r="B76" s="31" t="s">
        <v>68</v>
      </c>
    </row>
    <row r="77" customFormat="false" ht="33.75" hidden="false" customHeight="true" outlineLevel="0" collapsed="false">
      <c r="B77" s="31" t="s">
        <v>69</v>
      </c>
    </row>
    <row r="78" customFormat="false" ht="32.25" hidden="false" customHeight="true" outlineLevel="0" collapsed="false">
      <c r="A78" s="16"/>
      <c r="B78" s="38" t="s">
        <v>70</v>
      </c>
      <c r="C78" s="18" t="s">
        <v>50</v>
      </c>
      <c r="D78" s="33" t="n">
        <v>1</v>
      </c>
      <c r="E78" s="20" t="n">
        <f aca="false">3.47*500*80</f>
        <v>138800</v>
      </c>
      <c r="F78" s="20" t="n">
        <f aca="false">D78*E78</f>
        <v>138800</v>
      </c>
    </row>
    <row r="79" customFormat="false" ht="32.25" hidden="false" customHeight="true" outlineLevel="0" collapsed="false">
      <c r="A79" s="16"/>
      <c r="B79" s="38" t="s">
        <v>71</v>
      </c>
      <c r="C79" s="18" t="s">
        <v>50</v>
      </c>
      <c r="D79" s="33" t="n">
        <v>4</v>
      </c>
      <c r="E79" s="20" t="n">
        <f aca="false">1.4*500*80</f>
        <v>56000</v>
      </c>
      <c r="F79" s="20" t="n">
        <f aca="false">D79*E79</f>
        <v>224000</v>
      </c>
    </row>
    <row r="80" customFormat="false" ht="297" hidden="false" customHeight="true" outlineLevel="0" collapsed="false">
      <c r="A80" s="1" t="s">
        <v>14</v>
      </c>
      <c r="B80" s="2" t="s">
        <v>72</v>
      </c>
    </row>
    <row r="81" customFormat="false" ht="93.75" hidden="false" customHeight="true" outlineLevel="0" collapsed="false">
      <c r="B81" s="2" t="s">
        <v>73</v>
      </c>
    </row>
    <row r="82" customFormat="false" ht="12.75" hidden="false" customHeight="false" outlineLevel="0" collapsed="false">
      <c r="A82" s="16"/>
      <c r="B82" s="32" t="s">
        <v>74</v>
      </c>
      <c r="C82" s="18" t="s">
        <v>50</v>
      </c>
      <c r="D82" s="33" t="n">
        <v>12</v>
      </c>
      <c r="E82" s="20" t="n">
        <f aca="false">3*11000</f>
        <v>33000</v>
      </c>
      <c r="F82" s="20" t="n">
        <f aca="false">D82*E82</f>
        <v>396000</v>
      </c>
    </row>
    <row r="83" customFormat="false" ht="15.75" hidden="false" customHeight="false" outlineLevel="0" collapsed="false">
      <c r="A83" s="29" t="s">
        <v>75</v>
      </c>
      <c r="B83" s="29"/>
      <c r="C83" s="29"/>
      <c r="D83" s="29"/>
      <c r="E83" s="29"/>
      <c r="F83" s="30" t="n">
        <f aca="false">SUM(F78:F82)</f>
        <v>758800</v>
      </c>
    </row>
    <row r="84" customFormat="false" ht="12" hidden="false" customHeight="true" outlineLevel="0" collapsed="false">
      <c r="A84" s="39"/>
      <c r="B84" s="39"/>
      <c r="C84" s="39"/>
      <c r="D84" s="39"/>
      <c r="E84" s="39"/>
      <c r="F84" s="40"/>
    </row>
    <row r="85" customFormat="false" ht="17.25" hidden="false" customHeight="true" outlineLevel="0" collapsed="false">
      <c r="A85" s="1" t="s">
        <v>76</v>
      </c>
      <c r="B85" s="41" t="s">
        <v>77</v>
      </c>
      <c r="C85" s="41"/>
      <c r="D85" s="41"/>
      <c r="E85" s="41"/>
      <c r="F85" s="41"/>
    </row>
    <row r="86" customFormat="false" ht="27" hidden="false" customHeight="true" outlineLevel="0" collapsed="false">
      <c r="A86" s="3" t="s">
        <v>78</v>
      </c>
      <c r="B86" s="3"/>
      <c r="C86" s="3"/>
      <c r="D86" s="3"/>
      <c r="E86" s="3"/>
      <c r="F86" s="3"/>
    </row>
    <row r="87" customFormat="false" ht="6" hidden="false" customHeight="true" outlineLevel="0" collapsed="false">
      <c r="A87" s="2"/>
    </row>
    <row r="88" customFormat="false" ht="38.25" hidden="false" customHeight="true" outlineLevel="0" collapsed="false">
      <c r="A88" s="1" t="s">
        <v>8</v>
      </c>
      <c r="B88" s="2" t="s">
        <v>79</v>
      </c>
    </row>
    <row r="89" customFormat="false" ht="12.75" hidden="false" customHeight="false" outlineLevel="0" collapsed="false">
      <c r="A89" s="16"/>
      <c r="B89" s="32" t="s">
        <v>80</v>
      </c>
      <c r="C89" s="18" t="s">
        <v>50</v>
      </c>
      <c r="D89" s="33" t="n">
        <v>4</v>
      </c>
      <c r="E89" s="20" t="n">
        <v>500</v>
      </c>
      <c r="F89" s="20" t="n">
        <f aca="false">+D89*E89</f>
        <v>2000</v>
      </c>
    </row>
    <row r="90" customFormat="false" ht="7.5" hidden="false" customHeight="true" outlineLevel="0" collapsed="false">
      <c r="A90" s="34"/>
      <c r="B90" s="3"/>
      <c r="C90" s="6"/>
      <c r="D90" s="42"/>
      <c r="E90" s="36"/>
      <c r="F90" s="36"/>
    </row>
    <row r="91" customFormat="false" ht="65.25" hidden="false" customHeight="true" outlineLevel="0" collapsed="false">
      <c r="A91" s="1" t="s">
        <v>14</v>
      </c>
      <c r="B91" s="2" t="s">
        <v>81</v>
      </c>
    </row>
    <row r="92" customFormat="false" ht="12.75" hidden="false" customHeight="false" outlineLevel="0" collapsed="false">
      <c r="A92" s="16"/>
      <c r="B92" s="32" t="s">
        <v>82</v>
      </c>
      <c r="C92" s="18" t="s">
        <v>12</v>
      </c>
      <c r="D92" s="43" t="n">
        <v>80</v>
      </c>
      <c r="E92" s="20" t="n">
        <v>200</v>
      </c>
      <c r="F92" s="20" t="n">
        <f aca="false">+D92*E92</f>
        <v>16000</v>
      </c>
    </row>
    <row r="93" customFormat="false" ht="6" hidden="false" customHeight="true" outlineLevel="0" collapsed="false">
      <c r="A93" s="34"/>
      <c r="B93" s="3"/>
      <c r="C93" s="6"/>
      <c r="D93" s="42"/>
      <c r="E93" s="36"/>
      <c r="F93" s="36"/>
    </row>
    <row r="94" customFormat="false" ht="93" hidden="false" customHeight="true" outlineLevel="0" collapsed="false">
      <c r="A94" s="1" t="s">
        <v>19</v>
      </c>
      <c r="B94" s="2" t="s">
        <v>83</v>
      </c>
    </row>
    <row r="95" customFormat="false" ht="12.75" hidden="false" customHeight="false" outlineLevel="0" collapsed="false">
      <c r="A95" s="16"/>
      <c r="B95" s="32" t="s">
        <v>84</v>
      </c>
      <c r="C95" s="18" t="s">
        <v>50</v>
      </c>
      <c r="D95" s="33" t="n">
        <v>1</v>
      </c>
      <c r="E95" s="20" t="n">
        <v>2200</v>
      </c>
      <c r="F95" s="20" t="n">
        <f aca="false">+D95*E95</f>
        <v>2200</v>
      </c>
    </row>
    <row r="96" customFormat="false" ht="9" hidden="false" customHeight="true" outlineLevel="0" collapsed="false">
      <c r="A96" s="34"/>
      <c r="B96" s="3"/>
      <c r="C96" s="6"/>
      <c r="D96" s="42"/>
      <c r="E96" s="36"/>
      <c r="F96" s="36"/>
    </row>
    <row r="97" customFormat="false" ht="9" hidden="false" customHeight="true" outlineLevel="0" collapsed="false">
      <c r="A97" s="34"/>
      <c r="B97" s="3"/>
      <c r="C97" s="6"/>
      <c r="D97" s="42"/>
      <c r="E97" s="36"/>
      <c r="F97" s="36"/>
    </row>
    <row r="98" customFormat="false" ht="51" hidden="false" customHeight="false" outlineLevel="0" collapsed="false">
      <c r="A98" s="1" t="s">
        <v>29</v>
      </c>
      <c r="B98" s="2" t="s">
        <v>85</v>
      </c>
    </row>
    <row r="99" customFormat="false" ht="12.75" hidden="false" customHeight="false" outlineLevel="0" collapsed="false">
      <c r="A99" s="16"/>
      <c r="B99" s="32" t="s">
        <v>31</v>
      </c>
      <c r="C99" s="18" t="s">
        <v>12</v>
      </c>
      <c r="D99" s="19" t="n">
        <f aca="false">0.2*0.2*100</f>
        <v>4</v>
      </c>
      <c r="E99" s="20" t="n">
        <v>900</v>
      </c>
      <c r="F99" s="20" t="n">
        <f aca="false">+ROUND(D99*E99,0)</f>
        <v>3600</v>
      </c>
    </row>
    <row r="100" customFormat="false" ht="6" hidden="false" customHeight="true" outlineLevel="0" collapsed="false">
      <c r="A100" s="34"/>
      <c r="B100" s="44"/>
      <c r="C100" s="6"/>
      <c r="D100" s="35"/>
      <c r="E100" s="36"/>
      <c r="F100" s="36"/>
    </row>
    <row r="101" customFormat="false" ht="78.75" hidden="false" customHeight="true" outlineLevel="0" collapsed="false">
      <c r="A101" s="1" t="s">
        <v>32</v>
      </c>
      <c r="B101" s="2" t="s">
        <v>86</v>
      </c>
    </row>
    <row r="102" customFormat="false" ht="12.75" hidden="false" customHeight="false" outlineLevel="0" collapsed="false">
      <c r="A102" s="16"/>
      <c r="B102" s="32" t="s">
        <v>31</v>
      </c>
      <c r="C102" s="18" t="s">
        <v>12</v>
      </c>
      <c r="D102" s="43" t="n">
        <f aca="false">80-4-0.8*10</f>
        <v>68</v>
      </c>
      <c r="E102" s="20" t="n">
        <v>250</v>
      </c>
      <c r="F102" s="20" t="n">
        <f aca="false">+D102*E102</f>
        <v>17000</v>
      </c>
    </row>
    <row r="103" customFormat="false" ht="5.25" hidden="false" customHeight="true" outlineLevel="0" collapsed="false"/>
    <row r="104" customFormat="false" ht="102.75" hidden="false" customHeight="true" outlineLevel="0" collapsed="false">
      <c r="A104" s="1" t="s">
        <v>36</v>
      </c>
      <c r="B104" s="2" t="s">
        <v>87</v>
      </c>
    </row>
    <row r="105" customFormat="false" ht="12.75" hidden="false" customHeight="false" outlineLevel="0" collapsed="false">
      <c r="A105" s="16"/>
      <c r="B105" s="32" t="s">
        <v>31</v>
      </c>
      <c r="C105" s="18" t="s">
        <v>12</v>
      </c>
      <c r="D105" s="43" t="n">
        <v>8</v>
      </c>
      <c r="E105" s="20" t="n">
        <v>650</v>
      </c>
      <c r="F105" s="20" t="n">
        <f aca="false">+D105*E105</f>
        <v>5200</v>
      </c>
    </row>
    <row r="106" customFormat="false" ht="5.25" hidden="false" customHeight="true" outlineLevel="0" collapsed="false"/>
    <row r="107" customFormat="false" ht="15.75" hidden="false" customHeight="false" outlineLevel="0" collapsed="false">
      <c r="A107" s="29" t="s">
        <v>88</v>
      </c>
      <c r="B107" s="29"/>
      <c r="C107" s="29"/>
      <c r="D107" s="29"/>
      <c r="E107" s="29"/>
      <c r="F107" s="30" t="n">
        <f aca="false">SUM(F92:F106)</f>
        <v>44000</v>
      </c>
    </row>
    <row r="108" customFormat="false" ht="7.5" hidden="false" customHeight="true" outlineLevel="0" collapsed="false">
      <c r="A108" s="39"/>
      <c r="B108" s="39"/>
      <c r="C108" s="39"/>
      <c r="D108" s="39"/>
      <c r="E108" s="39"/>
      <c r="F108" s="40"/>
    </row>
    <row r="109" customFormat="false" ht="15.75" hidden="false" customHeight="true" outlineLevel="0" collapsed="false">
      <c r="A109" s="1" t="s">
        <v>76</v>
      </c>
      <c r="B109" s="9" t="s">
        <v>89</v>
      </c>
    </row>
    <row r="110" customFormat="false" ht="3.75" hidden="false" customHeight="true" outlineLevel="0" collapsed="false"/>
    <row r="111" customFormat="false" ht="129" hidden="false" customHeight="true" outlineLevel="0" collapsed="false">
      <c r="A111" s="45" t="s">
        <v>8</v>
      </c>
      <c r="B111" s="2" t="s">
        <v>90</v>
      </c>
      <c r="C111" s="24"/>
      <c r="D111" s="46"/>
      <c r="E111" s="46"/>
      <c r="F111" s="46"/>
    </row>
    <row r="112" customFormat="false" ht="63" hidden="false" customHeight="true" outlineLevel="0" collapsed="false">
      <c r="A112" s="45"/>
      <c r="B112" s="2" t="s">
        <v>91</v>
      </c>
      <c r="C112" s="24"/>
      <c r="D112" s="46"/>
      <c r="E112" s="46"/>
      <c r="F112" s="46"/>
    </row>
    <row r="113" customFormat="false" ht="25.5" hidden="false" customHeight="true" outlineLevel="0" collapsed="false">
      <c r="A113" s="45"/>
      <c r="B113" s="2" t="s">
        <v>92</v>
      </c>
      <c r="C113" s="24"/>
      <c r="D113" s="46"/>
      <c r="E113" s="46"/>
      <c r="F113" s="46"/>
    </row>
    <row r="114" customFormat="false" ht="38.25" hidden="false" customHeight="true" outlineLevel="0" collapsed="false">
      <c r="A114" s="45"/>
      <c r="B114" s="2" t="s">
        <v>93</v>
      </c>
      <c r="C114" s="24"/>
      <c r="D114" s="46"/>
      <c r="E114" s="46"/>
      <c r="F114" s="46"/>
    </row>
    <row r="115" customFormat="false" ht="14.25" hidden="false" customHeight="true" outlineLevel="0" collapsed="false">
      <c r="A115" s="16"/>
      <c r="B115" s="32" t="s">
        <v>94</v>
      </c>
      <c r="C115" s="16" t="s">
        <v>95</v>
      </c>
      <c r="D115" s="47" t="n">
        <f aca="false">580*6</f>
        <v>3480</v>
      </c>
      <c r="E115" s="47" t="n">
        <v>4000</v>
      </c>
      <c r="F115" s="47" t="n">
        <f aca="false">+D115*E115</f>
        <v>13920000</v>
      </c>
    </row>
    <row r="116" customFormat="false" ht="5.25" hidden="false" customHeight="true" outlineLevel="0" collapsed="false">
      <c r="A116" s="34"/>
      <c r="B116" s="3"/>
      <c r="C116" s="34"/>
      <c r="D116" s="48"/>
      <c r="E116" s="48"/>
      <c r="F116" s="48"/>
    </row>
    <row r="117" customFormat="false" ht="15" hidden="false" customHeight="true" outlineLevel="0" collapsed="false">
      <c r="A117" s="29" t="s">
        <v>96</v>
      </c>
      <c r="B117" s="29"/>
      <c r="C117" s="29"/>
      <c r="D117" s="29"/>
      <c r="E117" s="29"/>
      <c r="F117" s="30" t="n">
        <f aca="false">+F115</f>
        <v>13920000</v>
      </c>
    </row>
    <row r="118" customFormat="false" ht="12.75" hidden="false" customHeight="false" outlineLevel="0" collapsed="false">
      <c r="B118" s="3"/>
      <c r="C118" s="34"/>
      <c r="D118" s="48"/>
      <c r="E118" s="48"/>
      <c r="F118" s="48"/>
    </row>
    <row r="119" customFormat="false" ht="15.75" hidden="false" customHeight="false" outlineLevel="0" collapsed="false">
      <c r="B119" s="9" t="s">
        <v>97</v>
      </c>
    </row>
    <row r="120" customFormat="false" ht="14.25" hidden="false" customHeight="true" outlineLevel="0" collapsed="false">
      <c r="B120" s="9"/>
    </row>
    <row r="121" customFormat="false" ht="39" hidden="false" customHeight="true" outlineLevel="0" collapsed="false">
      <c r="A121" s="1" t="s">
        <v>8</v>
      </c>
      <c r="B121" s="2" t="s">
        <v>98</v>
      </c>
    </row>
    <row r="122" customFormat="false" ht="12.75" hidden="false" customHeight="false" outlineLevel="0" collapsed="false">
      <c r="A122" s="11"/>
      <c r="B122" s="21" t="s">
        <v>99</v>
      </c>
      <c r="C122" s="13"/>
      <c r="D122" s="14"/>
      <c r="E122" s="15"/>
      <c r="F122" s="15"/>
    </row>
    <row r="123" customFormat="false" ht="12.75" hidden="false" customHeight="false" outlineLevel="0" collapsed="false">
      <c r="A123" s="16"/>
      <c r="B123" s="17" t="s">
        <v>11</v>
      </c>
      <c r="C123" s="18" t="s">
        <v>27</v>
      </c>
      <c r="D123" s="19" t="n">
        <v>573</v>
      </c>
      <c r="E123" s="20" t="n">
        <v>20</v>
      </c>
      <c r="F123" s="20" t="n">
        <f aca="false">+ROUND(D123*E123,0)</f>
        <v>11460</v>
      </c>
    </row>
    <row r="124" customFormat="false" ht="12.75" hidden="false" customHeight="false" outlineLevel="0" collapsed="false">
      <c r="A124" s="16"/>
      <c r="B124" s="17" t="s">
        <v>100</v>
      </c>
      <c r="C124" s="18" t="s">
        <v>27</v>
      </c>
      <c r="D124" s="19" t="n">
        <v>493</v>
      </c>
      <c r="E124" s="20" t="n">
        <v>20</v>
      </c>
      <c r="F124" s="20" t="n">
        <f aca="false">+ROUND(D124*E124,0)</f>
        <v>9860</v>
      </c>
    </row>
    <row r="125" customFormat="false" ht="12.75" hidden="false" customHeight="false" outlineLevel="0" collapsed="false">
      <c r="A125" s="16"/>
      <c r="B125" s="17" t="s">
        <v>28</v>
      </c>
      <c r="C125" s="18" t="s">
        <v>27</v>
      </c>
      <c r="D125" s="19" t="n">
        <v>48</v>
      </c>
      <c r="E125" s="20" t="n">
        <v>20</v>
      </c>
      <c r="F125" s="20" t="n">
        <f aca="false">+ROUND(D125*E125,0)</f>
        <v>960</v>
      </c>
    </row>
    <row r="126" customFormat="false" ht="9.75" hidden="false" customHeight="true" outlineLevel="0" collapsed="false"/>
    <row r="127" customFormat="false" ht="104.25" hidden="false" customHeight="true" outlineLevel="0" collapsed="false">
      <c r="A127" s="1" t="s">
        <v>14</v>
      </c>
      <c r="B127" s="2" t="s">
        <v>101</v>
      </c>
    </row>
    <row r="128" customFormat="false" ht="12.75" hidden="false" customHeight="false" outlineLevel="0" collapsed="false">
      <c r="A128" s="11"/>
      <c r="B128" s="21" t="s">
        <v>99</v>
      </c>
      <c r="C128" s="13"/>
      <c r="D128" s="14"/>
      <c r="E128" s="15"/>
      <c r="F128" s="15"/>
    </row>
    <row r="129" customFormat="false" ht="12.75" hidden="false" customHeight="false" outlineLevel="0" collapsed="false">
      <c r="A129" s="16"/>
      <c r="B129" s="17" t="s">
        <v>11</v>
      </c>
      <c r="C129" s="18" t="s">
        <v>27</v>
      </c>
      <c r="D129" s="19" t="n">
        <f aca="false">+D123</f>
        <v>573</v>
      </c>
      <c r="E129" s="20" t="n">
        <v>75</v>
      </c>
      <c r="F129" s="20" t="n">
        <f aca="false">+ROUND(D129*E129,0)</f>
        <v>42975</v>
      </c>
    </row>
    <row r="130" customFormat="false" ht="12.75" hidden="false" customHeight="false" outlineLevel="0" collapsed="false">
      <c r="A130" s="16"/>
      <c r="B130" s="17" t="s">
        <v>100</v>
      </c>
      <c r="C130" s="18" t="s">
        <v>27</v>
      </c>
      <c r="D130" s="19" t="n">
        <f aca="false">+D124</f>
        <v>493</v>
      </c>
      <c r="E130" s="20" t="n">
        <v>75</v>
      </c>
      <c r="F130" s="20" t="n">
        <f aca="false">+ROUND(D130*E130,0)</f>
        <v>36975</v>
      </c>
    </row>
    <row r="131" customFormat="false" ht="12.75" hidden="false" customHeight="false" outlineLevel="0" collapsed="false">
      <c r="A131" s="16"/>
      <c r="B131" s="17" t="s">
        <v>28</v>
      </c>
      <c r="C131" s="18" t="s">
        <v>27</v>
      </c>
      <c r="D131" s="19" t="n">
        <v>48</v>
      </c>
      <c r="E131" s="20" t="n">
        <v>75</v>
      </c>
      <c r="F131" s="20" t="n">
        <f aca="false">+ROUND(D131*E131,0)</f>
        <v>3600</v>
      </c>
    </row>
    <row r="132" customFormat="false" ht="9" hidden="false" customHeight="true" outlineLevel="0" collapsed="false"/>
    <row r="133" customFormat="false" ht="25.5" hidden="false" customHeight="false" outlineLevel="0" collapsed="false">
      <c r="A133" s="1" t="s">
        <v>19</v>
      </c>
      <c r="B133" s="2" t="s">
        <v>102</v>
      </c>
    </row>
    <row r="134" customFormat="false" ht="12.75" hidden="false" customHeight="false" outlineLevel="0" collapsed="false">
      <c r="A134" s="11"/>
      <c r="B134" s="21" t="s">
        <v>99</v>
      </c>
      <c r="C134" s="13"/>
      <c r="D134" s="14"/>
      <c r="E134" s="15"/>
      <c r="F134" s="15"/>
    </row>
    <row r="135" customFormat="false" ht="12.75" hidden="false" customHeight="false" outlineLevel="0" collapsed="false">
      <c r="A135" s="16"/>
      <c r="B135" s="17" t="s">
        <v>11</v>
      </c>
      <c r="C135" s="18" t="s">
        <v>27</v>
      </c>
      <c r="D135" s="19" t="n">
        <f aca="false">+D129</f>
        <v>573</v>
      </c>
      <c r="E135" s="20" t="n">
        <v>30</v>
      </c>
      <c r="F135" s="20" t="n">
        <f aca="false">+ROUND(D135*E135,0)</f>
        <v>17190</v>
      </c>
    </row>
    <row r="136" customFormat="false" ht="12.75" hidden="false" customHeight="false" outlineLevel="0" collapsed="false">
      <c r="A136" s="16"/>
      <c r="B136" s="17" t="s">
        <v>100</v>
      </c>
      <c r="C136" s="18" t="s">
        <v>27</v>
      </c>
      <c r="D136" s="19" t="n">
        <f aca="false">+D130</f>
        <v>493</v>
      </c>
      <c r="E136" s="20" t="n">
        <v>30</v>
      </c>
      <c r="F136" s="20" t="n">
        <f aca="false">+ROUND(D136*E136,0)</f>
        <v>14790</v>
      </c>
    </row>
    <row r="137" customFormat="false" ht="12.75" hidden="false" customHeight="false" outlineLevel="0" collapsed="false">
      <c r="A137" s="16"/>
      <c r="B137" s="17" t="s">
        <v>28</v>
      </c>
      <c r="C137" s="18" t="s">
        <v>27</v>
      </c>
      <c r="D137" s="19" t="n">
        <f aca="false">+D131</f>
        <v>48</v>
      </c>
      <c r="E137" s="20" t="n">
        <v>30</v>
      </c>
      <c r="F137" s="20" t="n">
        <f aca="false">+ROUND(D137*E137,0)</f>
        <v>1440</v>
      </c>
    </row>
    <row r="138" customFormat="false" ht="9.75" hidden="false" customHeight="true" outlineLevel="0" collapsed="false"/>
    <row r="139" customFormat="false" ht="155.25" hidden="false" customHeight="true" outlineLevel="0" collapsed="false">
      <c r="A139" s="1" t="s">
        <v>24</v>
      </c>
      <c r="B139" s="2" t="s">
        <v>103</v>
      </c>
    </row>
    <row r="140" customFormat="false" ht="12.75" hidden="false" customHeight="false" outlineLevel="0" collapsed="false">
      <c r="A140" s="11"/>
      <c r="B140" s="21" t="s">
        <v>104</v>
      </c>
      <c r="C140" s="13"/>
      <c r="D140" s="49"/>
      <c r="E140" s="15"/>
      <c r="F140" s="15"/>
    </row>
    <row r="141" customFormat="false" ht="12.75" hidden="false" customHeight="false" outlineLevel="0" collapsed="false">
      <c r="A141" s="16"/>
      <c r="B141" s="17" t="s">
        <v>11</v>
      </c>
      <c r="C141" s="18" t="s">
        <v>50</v>
      </c>
      <c r="D141" s="33" t="n">
        <v>25</v>
      </c>
      <c r="E141" s="20" t="n">
        <v>500</v>
      </c>
      <c r="F141" s="20" t="n">
        <f aca="false">+ROUND(D141*E141,0)</f>
        <v>12500</v>
      </c>
    </row>
    <row r="142" customFormat="false" ht="12.75" hidden="false" customHeight="false" outlineLevel="0" collapsed="false">
      <c r="A142" s="16"/>
      <c r="B142" s="17" t="s">
        <v>28</v>
      </c>
      <c r="C142" s="18" t="s">
        <v>50</v>
      </c>
      <c r="D142" s="33" t="n">
        <v>8</v>
      </c>
      <c r="E142" s="20" t="n">
        <v>500</v>
      </c>
      <c r="F142" s="20" t="n">
        <f aca="false">+ROUND(D142*E142,0)</f>
        <v>4000</v>
      </c>
    </row>
    <row r="143" customFormat="false" ht="12.75" hidden="false" customHeight="false" outlineLevel="0" collapsed="false">
      <c r="A143" s="16"/>
      <c r="B143" s="17" t="s">
        <v>105</v>
      </c>
      <c r="C143" s="18" t="s">
        <v>50</v>
      </c>
      <c r="D143" s="33" t="n">
        <v>70</v>
      </c>
      <c r="E143" s="20" t="n">
        <v>500</v>
      </c>
      <c r="F143" s="20" t="n">
        <f aca="false">+ROUND(D143*E143,0)</f>
        <v>35000</v>
      </c>
    </row>
    <row r="145" customFormat="false" ht="75" hidden="false" customHeight="true" outlineLevel="0" collapsed="false">
      <c r="A145" s="1" t="s">
        <v>29</v>
      </c>
      <c r="B145" s="2" t="s">
        <v>106</v>
      </c>
    </row>
    <row r="146" customFormat="false" ht="12.75" hidden="false" customHeight="false" outlineLevel="0" collapsed="false">
      <c r="A146" s="11"/>
      <c r="B146" s="21" t="s">
        <v>107</v>
      </c>
      <c r="C146" s="13"/>
      <c r="D146" s="49"/>
      <c r="E146" s="15"/>
      <c r="F146" s="15"/>
    </row>
    <row r="147" customFormat="false" ht="12.75" hidden="false" customHeight="false" outlineLevel="0" collapsed="false">
      <c r="A147" s="16"/>
      <c r="B147" s="17" t="s">
        <v>108</v>
      </c>
      <c r="C147" s="18" t="s">
        <v>50</v>
      </c>
      <c r="D147" s="33" t="n">
        <f aca="false">+D141</f>
        <v>25</v>
      </c>
      <c r="E147" s="20" t="n">
        <v>1200</v>
      </c>
      <c r="F147" s="20" t="n">
        <f aca="false">+ROUND(D147*E147,0)</f>
        <v>30000</v>
      </c>
    </row>
    <row r="148" customFormat="false" ht="12.75" hidden="false" customHeight="false" outlineLevel="0" collapsed="false">
      <c r="A148" s="16"/>
      <c r="B148" s="17" t="s">
        <v>109</v>
      </c>
      <c r="C148" s="18" t="s">
        <v>50</v>
      </c>
      <c r="D148" s="33" t="n">
        <v>70</v>
      </c>
      <c r="E148" s="20" t="n">
        <v>200</v>
      </c>
      <c r="F148" s="20" t="n">
        <f aca="false">+ROUND(D148*E148,0)</f>
        <v>14000</v>
      </c>
    </row>
    <row r="150" customFormat="false" ht="233.25" hidden="false" customHeight="true" outlineLevel="0" collapsed="false">
      <c r="A150" s="1" t="s">
        <v>32</v>
      </c>
      <c r="B150" s="2" t="s">
        <v>110</v>
      </c>
    </row>
    <row r="151" customFormat="false" ht="12.75" hidden="false" customHeight="false" outlineLevel="0" collapsed="false">
      <c r="A151" s="16"/>
      <c r="B151" s="32" t="s">
        <v>111</v>
      </c>
      <c r="C151" s="18" t="s">
        <v>50</v>
      </c>
      <c r="D151" s="50" t="n">
        <v>18</v>
      </c>
      <c r="E151" s="20" t="n">
        <v>15000</v>
      </c>
      <c r="F151" s="20" t="n">
        <f aca="false">+D151*E151</f>
        <v>270000</v>
      </c>
    </row>
    <row r="152" customFormat="false" ht="8.25" hidden="false" customHeight="true" outlineLevel="0" collapsed="false"/>
    <row r="153" customFormat="false" ht="65.25" hidden="false" customHeight="true" outlineLevel="0" collapsed="false">
      <c r="A153" s="1" t="s">
        <v>36</v>
      </c>
      <c r="B153" s="2" t="s">
        <v>112</v>
      </c>
    </row>
    <row r="154" customFormat="false" ht="12.75" hidden="false" customHeight="false" outlineLevel="0" collapsed="false">
      <c r="A154" s="11"/>
      <c r="B154" s="21" t="s">
        <v>113</v>
      </c>
      <c r="C154" s="13"/>
      <c r="D154" s="51"/>
      <c r="E154" s="15"/>
      <c r="F154" s="15"/>
    </row>
    <row r="155" customFormat="false" ht="12.75" hidden="false" customHeight="false" outlineLevel="0" collapsed="false">
      <c r="A155" s="16"/>
      <c r="B155" s="17" t="s">
        <v>11</v>
      </c>
      <c r="C155" s="18" t="s">
        <v>27</v>
      </c>
      <c r="D155" s="19" t="n">
        <v>573</v>
      </c>
      <c r="E155" s="20" t="n">
        <v>200</v>
      </c>
      <c r="F155" s="20" t="n">
        <f aca="false">+ROUND(D155*E155,0)</f>
        <v>114600</v>
      </c>
    </row>
    <row r="156" customFormat="false" ht="12.75" hidden="false" customHeight="false" outlineLevel="0" collapsed="false">
      <c r="A156" s="16"/>
      <c r="B156" s="17" t="s">
        <v>100</v>
      </c>
      <c r="C156" s="18" t="s">
        <v>27</v>
      </c>
      <c r="D156" s="19" t="n">
        <v>493</v>
      </c>
      <c r="E156" s="20" t="n">
        <v>200</v>
      </c>
      <c r="F156" s="20" t="n">
        <f aca="false">+ROUND(D156*E156,0)</f>
        <v>98600</v>
      </c>
    </row>
    <row r="157" customFormat="false" ht="12.75" hidden="false" customHeight="false" outlineLevel="0" collapsed="false">
      <c r="A157" s="16"/>
      <c r="B157" s="17" t="s">
        <v>28</v>
      </c>
      <c r="C157" s="18" t="s">
        <v>27</v>
      </c>
      <c r="D157" s="19" t="n">
        <v>48</v>
      </c>
      <c r="E157" s="20" t="n">
        <v>200</v>
      </c>
      <c r="F157" s="20" t="n">
        <f aca="false">+ROUND(D157*E157,0)</f>
        <v>9600</v>
      </c>
    </row>
    <row r="159" customFormat="false" ht="91.5" hidden="false" customHeight="true" outlineLevel="0" collapsed="false">
      <c r="A159" s="1" t="s">
        <v>114</v>
      </c>
      <c r="B159" s="2" t="s">
        <v>115</v>
      </c>
    </row>
    <row r="160" customFormat="false" ht="12.75" hidden="false" customHeight="false" outlineLevel="0" collapsed="false">
      <c r="A160" s="16"/>
      <c r="B160" s="32" t="s">
        <v>116</v>
      </c>
      <c r="C160" s="18" t="s">
        <v>117</v>
      </c>
      <c r="D160" s="43"/>
      <c r="E160" s="20"/>
      <c r="F160" s="20" t="n">
        <v>3000</v>
      </c>
    </row>
    <row r="162" customFormat="false" ht="27.75" hidden="false" customHeight="true" outlineLevel="0" collapsed="false">
      <c r="A162" s="1" t="s">
        <v>118</v>
      </c>
      <c r="B162" s="2" t="s">
        <v>119</v>
      </c>
    </row>
    <row r="163" customFormat="false" ht="12.75" hidden="false" customHeight="false" outlineLevel="0" collapsed="false">
      <c r="A163" s="16"/>
      <c r="B163" s="32" t="s">
        <v>113</v>
      </c>
      <c r="C163" s="18" t="s">
        <v>27</v>
      </c>
      <c r="D163" s="43" t="n">
        <f aca="false">573+493+48</f>
        <v>1114</v>
      </c>
      <c r="E163" s="20" t="n">
        <v>100</v>
      </c>
      <c r="F163" s="20" t="n">
        <f aca="false">+D163*E163</f>
        <v>111400</v>
      </c>
    </row>
    <row r="165" customFormat="false" ht="6.75" hidden="false" customHeight="true" outlineLevel="0" collapsed="false"/>
    <row r="166" customFormat="false" ht="27.75" hidden="false" customHeight="true" outlineLevel="0" collapsed="false">
      <c r="A166" s="1" t="s">
        <v>120</v>
      </c>
      <c r="B166" s="2" t="s">
        <v>121</v>
      </c>
    </row>
    <row r="167" customFormat="false" ht="12.75" hidden="false" customHeight="false" outlineLevel="0" collapsed="false">
      <c r="A167" s="16"/>
      <c r="B167" s="32" t="s">
        <v>122</v>
      </c>
      <c r="C167" s="18" t="s">
        <v>50</v>
      </c>
      <c r="D167" s="50" t="n">
        <v>2</v>
      </c>
      <c r="E167" s="20" t="n">
        <v>12000</v>
      </c>
      <c r="F167" s="20" t="n">
        <f aca="false">+D167*E167</f>
        <v>24000</v>
      </c>
    </row>
    <row r="168" customFormat="false" ht="7.5" hidden="false" customHeight="true" outlineLevel="0" collapsed="false"/>
    <row r="169" customFormat="false" ht="90" hidden="false" customHeight="true" outlineLevel="0" collapsed="false">
      <c r="A169" s="1" t="s">
        <v>123</v>
      </c>
      <c r="B169" s="2" t="s">
        <v>124</v>
      </c>
    </row>
    <row r="170" customFormat="false" ht="25.5" hidden="false" customHeight="false" outlineLevel="0" collapsed="false">
      <c r="A170" s="11"/>
      <c r="B170" s="21" t="s">
        <v>125</v>
      </c>
      <c r="C170" s="13"/>
      <c r="D170" s="52"/>
      <c r="E170" s="15"/>
      <c r="F170" s="15"/>
    </row>
    <row r="171" customFormat="false" ht="12.75" hidden="false" customHeight="false" outlineLevel="0" collapsed="false">
      <c r="A171" s="16"/>
      <c r="B171" s="32" t="s">
        <v>126</v>
      </c>
      <c r="C171" s="18" t="s">
        <v>50</v>
      </c>
      <c r="D171" s="33" t="n">
        <v>1</v>
      </c>
      <c r="E171" s="20" t="n">
        <v>50000</v>
      </c>
      <c r="F171" s="20" t="n">
        <f aca="false">+D171*E171</f>
        <v>50000</v>
      </c>
    </row>
    <row r="172" customFormat="false" ht="12.75" hidden="false" customHeight="false" outlineLevel="0" collapsed="false">
      <c r="A172" s="16"/>
      <c r="B172" s="32" t="s">
        <v>127</v>
      </c>
      <c r="C172" s="18" t="s">
        <v>50</v>
      </c>
      <c r="D172" s="33" t="n">
        <v>2</v>
      </c>
      <c r="E172" s="20" t="n">
        <v>50000</v>
      </c>
      <c r="F172" s="20" t="n">
        <f aca="false">+D172*E172</f>
        <v>100000</v>
      </c>
    </row>
    <row r="173" customFormat="false" ht="12.75" hidden="false" customHeight="false" outlineLevel="0" collapsed="false">
      <c r="A173" s="16"/>
      <c r="B173" s="32" t="s">
        <v>128</v>
      </c>
      <c r="C173" s="18" t="s">
        <v>50</v>
      </c>
      <c r="D173" s="33" t="n">
        <v>5</v>
      </c>
      <c r="E173" s="20" t="n">
        <v>70000</v>
      </c>
      <c r="F173" s="20" t="n">
        <f aca="false">+D173*E173</f>
        <v>350000</v>
      </c>
    </row>
    <row r="174" customFormat="false" ht="9" hidden="false" customHeight="true" outlineLevel="0" collapsed="false"/>
    <row r="175" customFormat="false" ht="90" hidden="false" customHeight="true" outlineLevel="0" collapsed="false">
      <c r="A175" s="1" t="s">
        <v>129</v>
      </c>
      <c r="B175" s="2" t="s">
        <v>130</v>
      </c>
    </row>
    <row r="176" customFormat="false" ht="25.5" hidden="false" customHeight="false" outlineLevel="0" collapsed="false">
      <c r="A176" s="11"/>
      <c r="B176" s="21" t="s">
        <v>131</v>
      </c>
      <c r="C176" s="13"/>
      <c r="D176" s="52"/>
      <c r="E176" s="15"/>
      <c r="F176" s="15"/>
    </row>
    <row r="177" customFormat="false" ht="12.75" hidden="false" customHeight="false" outlineLevel="0" collapsed="false">
      <c r="A177" s="16"/>
      <c r="B177" s="32" t="s">
        <v>126</v>
      </c>
      <c r="C177" s="18" t="s">
        <v>50</v>
      </c>
      <c r="D177" s="33" t="n">
        <v>5</v>
      </c>
      <c r="E177" s="20" t="n">
        <v>7000</v>
      </c>
      <c r="F177" s="20" t="n">
        <f aca="false">+D177*E177</f>
        <v>35000</v>
      </c>
    </row>
    <row r="178" customFormat="false" ht="12.75" hidden="false" customHeight="false" outlineLevel="0" collapsed="false">
      <c r="A178" s="16"/>
      <c r="B178" s="32" t="s">
        <v>127</v>
      </c>
      <c r="C178" s="18" t="s">
        <v>50</v>
      </c>
      <c r="D178" s="33" t="n">
        <v>5</v>
      </c>
      <c r="E178" s="20" t="n">
        <v>7000</v>
      </c>
      <c r="F178" s="20" t="n">
        <f aca="false">+D178*E178</f>
        <v>35000</v>
      </c>
    </row>
    <row r="179" customFormat="false" ht="12.75" hidden="false" customHeight="false" outlineLevel="0" collapsed="false">
      <c r="A179" s="16"/>
      <c r="B179" s="32" t="s">
        <v>128</v>
      </c>
      <c r="C179" s="18" t="s">
        <v>50</v>
      </c>
      <c r="D179" s="33" t="n">
        <v>5</v>
      </c>
      <c r="E179" s="20" t="n">
        <v>9000</v>
      </c>
      <c r="F179" s="20" t="n">
        <f aca="false">+D179*E179</f>
        <v>45000</v>
      </c>
    </row>
    <row r="180" customFormat="false" ht="12.75" hidden="false" customHeight="false" outlineLevel="0" collapsed="false">
      <c r="A180" s="16"/>
      <c r="B180" s="32" t="s">
        <v>132</v>
      </c>
      <c r="C180" s="18" t="s">
        <v>50</v>
      </c>
      <c r="D180" s="33" t="n">
        <v>5</v>
      </c>
      <c r="E180" s="20" t="n">
        <v>7000</v>
      </c>
      <c r="F180" s="20" t="n">
        <f aca="false">+D180*E180</f>
        <v>35000</v>
      </c>
    </row>
    <row r="181" customFormat="false" ht="12.75" hidden="false" customHeight="false" outlineLevel="0" collapsed="false">
      <c r="A181" s="16"/>
      <c r="B181" s="32" t="s">
        <v>133</v>
      </c>
      <c r="C181" s="18" t="s">
        <v>50</v>
      </c>
      <c r="D181" s="33" t="n">
        <v>5</v>
      </c>
      <c r="E181" s="20" t="n">
        <v>9000</v>
      </c>
      <c r="F181" s="20" t="n">
        <f aca="false">+D181*E181</f>
        <v>45000</v>
      </c>
    </row>
    <row r="182" customFormat="false" ht="7.5" hidden="false" customHeight="true" outlineLevel="0" collapsed="false"/>
    <row r="183" customFormat="false" ht="39.75" hidden="false" customHeight="true" outlineLevel="0" collapsed="false">
      <c r="A183" s="1" t="s">
        <v>134</v>
      </c>
      <c r="B183" s="2" t="s">
        <v>135</v>
      </c>
    </row>
    <row r="184" customFormat="false" ht="12.75" hidden="false" customHeight="false" outlineLevel="0" collapsed="false">
      <c r="A184" s="16"/>
      <c r="B184" s="32" t="s">
        <v>116</v>
      </c>
      <c r="C184" s="18" t="s">
        <v>117</v>
      </c>
      <c r="D184" s="33"/>
      <c r="E184" s="20"/>
      <c r="F184" s="20" t="n">
        <v>20000</v>
      </c>
    </row>
    <row r="185" customFormat="false" ht="8.25" hidden="false" customHeight="true" outlineLevel="0" collapsed="false">
      <c r="A185" s="34"/>
      <c r="B185" s="3"/>
      <c r="C185" s="6"/>
      <c r="D185" s="53"/>
      <c r="E185" s="36"/>
      <c r="F185" s="36"/>
    </row>
    <row r="186" customFormat="false" ht="144.75" hidden="false" customHeight="true" outlineLevel="0" collapsed="false">
      <c r="A186" s="1" t="s">
        <v>136</v>
      </c>
      <c r="B186" s="2" t="s">
        <v>137</v>
      </c>
    </row>
    <row r="187" customFormat="false" ht="12.75" hidden="false" customHeight="false" outlineLevel="0" collapsed="false">
      <c r="A187" s="16"/>
      <c r="B187" s="32" t="s">
        <v>116</v>
      </c>
      <c r="C187" s="18" t="s">
        <v>117</v>
      </c>
      <c r="D187" s="33"/>
      <c r="E187" s="20"/>
      <c r="F187" s="20" t="n">
        <v>80000</v>
      </c>
    </row>
    <row r="189" customFormat="false" ht="53.25" hidden="false" customHeight="true" outlineLevel="0" collapsed="false">
      <c r="A189" s="1" t="s">
        <v>138</v>
      </c>
      <c r="B189" s="2" t="s">
        <v>139</v>
      </c>
    </row>
    <row r="190" customFormat="false" ht="12.75" hidden="false" customHeight="false" outlineLevel="0" collapsed="false">
      <c r="A190" s="16"/>
      <c r="B190" s="32" t="s">
        <v>116</v>
      </c>
      <c r="C190" s="18" t="s">
        <v>117</v>
      </c>
      <c r="D190" s="33"/>
      <c r="E190" s="20"/>
      <c r="F190" s="20" t="n">
        <v>80000</v>
      </c>
    </row>
    <row r="191" customFormat="false" ht="9" hidden="false" customHeight="true" outlineLevel="0" collapsed="false"/>
    <row r="192" customFormat="false" ht="129.75" hidden="false" customHeight="true" outlineLevel="0" collapsed="false">
      <c r="A192" s="1" t="s">
        <v>140</v>
      </c>
      <c r="B192" s="2" t="s">
        <v>141</v>
      </c>
    </row>
    <row r="193" customFormat="false" ht="12.75" hidden="false" customHeight="false" outlineLevel="0" collapsed="false">
      <c r="A193" s="16"/>
      <c r="B193" s="32" t="s">
        <v>142</v>
      </c>
      <c r="C193" s="18" t="s">
        <v>50</v>
      </c>
      <c r="D193" s="50" t="n">
        <v>310</v>
      </c>
      <c r="E193" s="20" t="n">
        <v>320</v>
      </c>
      <c r="F193" s="20" t="n">
        <f aca="false">+D193*E193</f>
        <v>99200</v>
      </c>
    </row>
    <row r="194" customFormat="false" ht="6.75" hidden="false" customHeight="true" outlineLevel="0" collapsed="false"/>
    <row r="195" customFormat="false" ht="105.75" hidden="false" customHeight="true" outlineLevel="0" collapsed="false">
      <c r="A195" s="1" t="s">
        <v>143</v>
      </c>
      <c r="B195" s="2" t="s">
        <v>144</v>
      </c>
    </row>
    <row r="196" customFormat="false" ht="12.75" hidden="false" customHeight="false" outlineLevel="0" collapsed="false">
      <c r="A196" s="11"/>
      <c r="B196" s="21" t="s">
        <v>116</v>
      </c>
      <c r="C196" s="13"/>
      <c r="D196" s="49"/>
      <c r="E196" s="15"/>
      <c r="F196" s="15"/>
    </row>
    <row r="197" customFormat="false" ht="12.75" hidden="false" customHeight="false" outlineLevel="0" collapsed="false">
      <c r="A197" s="16"/>
      <c r="B197" s="32" t="s">
        <v>142</v>
      </c>
      <c r="C197" s="18" t="s">
        <v>117</v>
      </c>
      <c r="D197" s="50"/>
      <c r="E197" s="20"/>
      <c r="F197" s="20" t="n">
        <f aca="false">6800+12*1200+3000</f>
        <v>24200</v>
      </c>
    </row>
    <row r="198" customFormat="false" ht="6.75" hidden="false" customHeight="true" outlineLevel="0" collapsed="false"/>
    <row r="199" customFormat="false" ht="6.75" hidden="false" customHeight="true" outlineLevel="0" collapsed="false"/>
    <row r="200" customFormat="false" ht="63.75" hidden="false" customHeight="false" outlineLevel="0" collapsed="false">
      <c r="A200" s="1" t="s">
        <v>145</v>
      </c>
      <c r="B200" s="2" t="s">
        <v>146</v>
      </c>
    </row>
    <row r="201" customFormat="false" ht="12.75" hidden="false" customHeight="false" outlineLevel="0" collapsed="false">
      <c r="A201" s="16"/>
      <c r="B201" s="32" t="s">
        <v>116</v>
      </c>
      <c r="C201" s="18" t="s">
        <v>117</v>
      </c>
      <c r="D201" s="50"/>
      <c r="E201" s="20"/>
      <c r="F201" s="20" t="n">
        <f aca="false">0.02*60000000*0.25</f>
        <v>300000</v>
      </c>
    </row>
    <row r="202" customFormat="false" ht="7.5" hidden="false" customHeight="true" outlineLevel="0" collapsed="false"/>
    <row r="203" customFormat="false" ht="15.75" hidden="false" customHeight="false" outlineLevel="0" collapsed="false">
      <c r="A203" s="29" t="s">
        <v>147</v>
      </c>
      <c r="B203" s="29"/>
      <c r="C203" s="29"/>
      <c r="D203" s="29"/>
      <c r="E203" s="29"/>
      <c r="F203" s="30" t="n">
        <f aca="false">SUM(F123:F202)</f>
        <v>2164350</v>
      </c>
    </row>
    <row r="204" customFormat="false" ht="14.25" hidden="false" customHeight="true" outlineLevel="0" collapsed="false">
      <c r="A204" s="1" t="s">
        <v>76</v>
      </c>
      <c r="B204" s="9" t="s">
        <v>148</v>
      </c>
    </row>
    <row r="205" customFormat="false" ht="3" hidden="false" customHeight="true" outlineLevel="0" collapsed="false"/>
    <row r="206" customFormat="false" ht="72.75" hidden="false" customHeight="true" outlineLevel="0" collapsed="false">
      <c r="A206" s="1" t="s">
        <v>8</v>
      </c>
      <c r="B206" s="31" t="s">
        <v>149</v>
      </c>
    </row>
    <row r="207" s="2" customFormat="true" ht="82.5" hidden="false" customHeight="true" outlineLevel="0" collapsed="false">
      <c r="A207" s="1"/>
      <c r="B207" s="31" t="s">
        <v>150</v>
      </c>
      <c r="Z207" s="54"/>
      <c r="AJ207" s="54"/>
      <c r="AN207" s="54"/>
      <c r="CN207" s="54"/>
      <c r="CO207" s="54"/>
    </row>
    <row r="208" s="2" customFormat="true" ht="84" hidden="false" customHeight="true" outlineLevel="0" collapsed="false">
      <c r="A208" s="1"/>
      <c r="B208" s="31" t="s">
        <v>151</v>
      </c>
      <c r="Z208" s="54"/>
      <c r="AJ208" s="54"/>
      <c r="AN208" s="54"/>
      <c r="CN208" s="54"/>
      <c r="CO208" s="54"/>
    </row>
    <row r="209" s="2" customFormat="true" ht="71.25" hidden="false" customHeight="true" outlineLevel="0" collapsed="false">
      <c r="A209" s="1"/>
      <c r="B209" s="31" t="s">
        <v>152</v>
      </c>
      <c r="Z209" s="54"/>
      <c r="AJ209" s="54"/>
      <c r="AN209" s="54"/>
      <c r="CN209" s="54"/>
      <c r="CO209" s="54"/>
    </row>
    <row r="210" s="2" customFormat="true" ht="58.5" hidden="false" customHeight="true" outlineLevel="0" collapsed="false">
      <c r="A210" s="1"/>
      <c r="B210" s="31" t="s">
        <v>153</v>
      </c>
      <c r="Z210" s="54"/>
      <c r="AJ210" s="54"/>
      <c r="AN210" s="54"/>
      <c r="CN210" s="54"/>
      <c r="CO210" s="54"/>
    </row>
    <row r="211" customFormat="false" ht="12.75" hidden="false" customHeight="false" outlineLevel="0" collapsed="false">
      <c r="A211" s="16"/>
      <c r="B211" s="55" t="s">
        <v>154</v>
      </c>
      <c r="C211" s="18" t="s">
        <v>50</v>
      </c>
      <c r="D211" s="50" t="n">
        <v>5</v>
      </c>
      <c r="E211" s="20" t="n">
        <v>12000</v>
      </c>
      <c r="F211" s="20" t="n">
        <f aca="false">+ROUND(D211*E211,0)</f>
        <v>60000</v>
      </c>
    </row>
    <row r="212" customFormat="false" ht="5.25" hidden="false" customHeight="true" outlineLevel="0" collapsed="false">
      <c r="B212" s="31"/>
      <c r="C212" s="24"/>
      <c r="D212" s="56"/>
      <c r="E212" s="26"/>
      <c r="F212" s="26"/>
    </row>
    <row r="213" s="2" customFormat="true" ht="141.75" hidden="false" customHeight="true" outlineLevel="0" collapsed="false">
      <c r="A213" s="1" t="s">
        <v>14</v>
      </c>
      <c r="B213" s="31" t="s">
        <v>155</v>
      </c>
      <c r="Z213" s="54"/>
      <c r="AJ213" s="54"/>
      <c r="AN213" s="54"/>
      <c r="CN213" s="54"/>
      <c r="CO213" s="54"/>
    </row>
    <row r="214" s="2" customFormat="true" ht="59.25" hidden="false" customHeight="true" outlineLevel="0" collapsed="false">
      <c r="A214" s="1"/>
      <c r="B214" s="31" t="s">
        <v>156</v>
      </c>
      <c r="Z214" s="54"/>
      <c r="AJ214" s="54"/>
      <c r="AN214" s="54"/>
      <c r="CN214" s="54"/>
      <c r="CO214" s="54"/>
    </row>
    <row r="215" s="2" customFormat="true" ht="94.5" hidden="false" customHeight="true" outlineLevel="0" collapsed="false">
      <c r="A215" s="1"/>
      <c r="B215" s="31" t="s">
        <v>157</v>
      </c>
      <c r="Z215" s="54"/>
      <c r="AJ215" s="54"/>
      <c r="AN215" s="54"/>
      <c r="CN215" s="54"/>
      <c r="CO215" s="54"/>
    </row>
    <row r="216" s="2" customFormat="true" ht="12.75" hidden="false" customHeight="false" outlineLevel="0" collapsed="false">
      <c r="A216" s="16"/>
      <c r="B216" s="55" t="s">
        <v>122</v>
      </c>
      <c r="C216" s="18" t="s">
        <v>50</v>
      </c>
      <c r="D216" s="50" t="n">
        <v>40</v>
      </c>
      <c r="E216" s="20" t="n">
        <v>18000</v>
      </c>
      <c r="F216" s="20" t="n">
        <f aca="false">+D216*E216</f>
        <v>720000</v>
      </c>
      <c r="Z216" s="54"/>
      <c r="AJ216" s="54"/>
      <c r="AN216" s="54"/>
      <c r="CN216" s="54"/>
      <c r="CO216" s="54"/>
    </row>
    <row r="217" s="2" customFormat="true" ht="4.5" hidden="false" customHeight="true" outlineLevel="0" collapsed="false">
      <c r="A217" s="1"/>
      <c r="B217" s="12"/>
      <c r="C217" s="13"/>
      <c r="D217" s="52"/>
      <c r="E217" s="15"/>
      <c r="F217" s="15"/>
      <c r="Z217" s="54"/>
      <c r="AJ217" s="54"/>
      <c r="AN217" s="54"/>
      <c r="CN217" s="54"/>
      <c r="CO217" s="54"/>
    </row>
    <row r="218" customFormat="false" ht="12.75" hidden="false" customHeight="true" outlineLevel="0" collapsed="false">
      <c r="A218" s="29" t="s">
        <v>158</v>
      </c>
      <c r="B218" s="29"/>
      <c r="C218" s="29"/>
      <c r="D218" s="29"/>
      <c r="E218" s="29"/>
      <c r="F218" s="30" t="n">
        <f aca="false">SUM(F211:F216)</f>
        <v>780000</v>
      </c>
    </row>
    <row r="219" customFormat="false" ht="12.75" hidden="false" customHeight="true" outlineLevel="0" collapsed="false">
      <c r="A219" s="39"/>
      <c r="B219" s="39"/>
      <c r="C219" s="39"/>
      <c r="D219" s="39"/>
      <c r="E219" s="39"/>
      <c r="F219" s="40"/>
    </row>
    <row r="220" customFormat="false" ht="38.25" hidden="false" customHeight="true" outlineLevel="0" collapsed="false">
      <c r="C220" s="24"/>
      <c r="D220" s="56"/>
      <c r="E220" s="26"/>
      <c r="F220" s="26"/>
    </row>
    <row r="221" customFormat="false" ht="38.25" hidden="false" customHeight="true" outlineLevel="0" collapsed="false">
      <c r="A221" s="39"/>
      <c r="B221" s="39"/>
      <c r="C221" s="39"/>
      <c r="D221" s="39"/>
      <c r="E221" s="39"/>
      <c r="F221" s="40"/>
    </row>
    <row r="222" customFormat="false" ht="18.75" hidden="false" customHeight="true" outlineLevel="0" collapsed="false">
      <c r="A222" s="57" t="s">
        <v>159</v>
      </c>
      <c r="B222" s="57"/>
    </row>
    <row r="223" customFormat="false" ht="7.9" hidden="false" customHeight="true" outlineLevel="0" collapsed="false"/>
    <row r="224" customFormat="false" ht="12.75" hidden="false" customHeight="true" outlineLevel="0" collapsed="false">
      <c r="A224" s="11" t="s">
        <v>160</v>
      </c>
      <c r="B224" s="21" t="s">
        <v>161</v>
      </c>
      <c r="C224" s="58" t="n">
        <f aca="false">+F40</f>
        <v>5387473</v>
      </c>
      <c r="D224" s="58"/>
    </row>
    <row r="225" customFormat="false" ht="12.75" hidden="false" customHeight="true" outlineLevel="0" collapsed="false">
      <c r="A225" s="16" t="s">
        <v>162</v>
      </c>
      <c r="B225" s="32" t="s">
        <v>163</v>
      </c>
      <c r="C225" s="59" t="n">
        <f aca="false">+F68</f>
        <v>8855760</v>
      </c>
      <c r="D225" s="59"/>
    </row>
    <row r="226" customFormat="false" ht="12.75" hidden="false" customHeight="true" outlineLevel="0" collapsed="false">
      <c r="A226" s="16" t="s">
        <v>164</v>
      </c>
      <c r="B226" s="32" t="s">
        <v>165</v>
      </c>
      <c r="C226" s="59" t="n">
        <f aca="false">+F83</f>
        <v>758800</v>
      </c>
      <c r="D226" s="59"/>
    </row>
    <row r="227" customFormat="false" ht="12.75" hidden="false" customHeight="true" outlineLevel="0" collapsed="false">
      <c r="A227" s="16" t="s">
        <v>166</v>
      </c>
      <c r="B227" s="32" t="s">
        <v>167</v>
      </c>
      <c r="C227" s="59" t="n">
        <f aca="false">+F107</f>
        <v>44000</v>
      </c>
      <c r="D227" s="59"/>
    </row>
    <row r="228" customFormat="false" ht="12.75" hidden="false" customHeight="true" outlineLevel="0" collapsed="false">
      <c r="A228" s="16" t="s">
        <v>168</v>
      </c>
      <c r="B228" s="32" t="s">
        <v>169</v>
      </c>
      <c r="C228" s="59" t="n">
        <f aca="false">+F117</f>
        <v>13920000</v>
      </c>
      <c r="D228" s="59"/>
    </row>
    <row r="229" customFormat="false" ht="12.75" hidden="false" customHeight="true" outlineLevel="0" collapsed="false">
      <c r="A229" s="16" t="s">
        <v>168</v>
      </c>
      <c r="B229" s="32" t="s">
        <v>170</v>
      </c>
      <c r="C229" s="59" t="n">
        <f aca="false">+F203</f>
        <v>2164350</v>
      </c>
      <c r="D229" s="59"/>
    </row>
    <row r="230" customFormat="false" ht="12.75" hidden="false" customHeight="true" outlineLevel="0" collapsed="false">
      <c r="A230" s="11" t="s">
        <v>171</v>
      </c>
      <c r="B230" s="21" t="s">
        <v>172</v>
      </c>
      <c r="C230" s="58" t="n">
        <f aca="false">+F218</f>
        <v>780000</v>
      </c>
      <c r="D230" s="58"/>
    </row>
    <row r="231" s="62" customFormat="true" ht="15.75" hidden="false" customHeight="true" outlineLevel="0" collapsed="false">
      <c r="A231" s="60" t="s">
        <v>173</v>
      </c>
      <c r="B231" s="60"/>
      <c r="C231" s="61" t="n">
        <f aca="false">SUM(C224:D230)</f>
        <v>31910383</v>
      </c>
      <c r="D231" s="61"/>
      <c r="E231" s="9"/>
      <c r="F231" s="9"/>
    </row>
    <row r="232" customFormat="false" ht="12" hidden="false" customHeight="true" outlineLevel="0" collapsed="false">
      <c r="A232" s="63"/>
    </row>
    <row r="233" customFormat="false" ht="15.75" hidden="false" customHeight="true" outlineLevel="0" collapsed="false"/>
    <row r="234" customFormat="false" ht="12.75" hidden="false" customHeight="true" outlineLevel="0" collapsed="false">
      <c r="E234" s="34" t="s">
        <v>174</v>
      </c>
      <c r="F234" s="34"/>
    </row>
    <row r="235" customFormat="false" ht="12.75" hidden="false" customHeight="false" outlineLevel="0" collapsed="false">
      <c r="E235" s="34"/>
      <c r="F235" s="34"/>
    </row>
    <row r="236" customFormat="false" ht="12.75" hidden="false" customHeight="false" outlineLevel="0" collapsed="false">
      <c r="E236" s="34"/>
      <c r="F236" s="34"/>
    </row>
    <row r="237" customFormat="false" ht="12.75" hidden="false" customHeight="false" outlineLevel="0" collapsed="false">
      <c r="E237" s="1"/>
      <c r="F237" s="1"/>
    </row>
    <row r="238" customFormat="false" ht="12.75" hidden="false" customHeight="true" outlineLevel="0" collapsed="false">
      <c r="E238" s="64" t="s">
        <v>175</v>
      </c>
      <c r="F238" s="64"/>
    </row>
    <row r="239" customFormat="false" ht="12.75" hidden="false" customHeight="false" outlineLevel="0" collapsed="false">
      <c r="E239" s="34"/>
      <c r="F239" s="34"/>
    </row>
    <row r="240" customFormat="false" ht="12.75" hidden="false" customHeight="false" outlineLevel="0" collapsed="false">
      <c r="E240" s="34"/>
      <c r="F240" s="34"/>
    </row>
    <row r="241" customFormat="false" ht="12.75" hidden="false" customHeight="false" outlineLevel="0" collapsed="false">
      <c r="E241" s="1"/>
      <c r="F241" s="1"/>
    </row>
    <row r="242" customFormat="false" ht="12.75" hidden="false" customHeight="true" outlineLevel="0" collapsed="false">
      <c r="E242" s="64" t="s">
        <v>176</v>
      </c>
      <c r="F242" s="64"/>
    </row>
    <row r="243" customFormat="false" ht="12.75" hidden="false" customHeight="false" outlineLevel="0" collapsed="false">
      <c r="E243" s="34"/>
      <c r="F243" s="34"/>
    </row>
    <row r="244" customFormat="false" ht="12.75" hidden="false" customHeight="false" outlineLevel="0" collapsed="false">
      <c r="E244" s="34"/>
      <c r="F244" s="34"/>
    </row>
  </sheetData>
  <mergeCells count="23">
    <mergeCell ref="A3:F3"/>
    <mergeCell ref="A40:E40"/>
    <mergeCell ref="A68:E68"/>
    <mergeCell ref="A83:E83"/>
    <mergeCell ref="B85:F85"/>
    <mergeCell ref="A86:F86"/>
    <mergeCell ref="A107:E107"/>
    <mergeCell ref="A117:E117"/>
    <mergeCell ref="A203:E203"/>
    <mergeCell ref="A218:E218"/>
    <mergeCell ref="A222:B222"/>
    <mergeCell ref="C224:D224"/>
    <mergeCell ref="C225:D225"/>
    <mergeCell ref="C226:D226"/>
    <mergeCell ref="C227:D227"/>
    <mergeCell ref="C228:D228"/>
    <mergeCell ref="C229:D229"/>
    <mergeCell ref="C230:D230"/>
    <mergeCell ref="A231:B231"/>
    <mergeCell ref="C231:D231"/>
    <mergeCell ref="E234:F234"/>
    <mergeCell ref="E238:F238"/>
    <mergeCell ref="E242:F242"/>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9                    Kolektor II - 4.a1 faza izgradnje - PREDMER I PREDRAČUN RADOVA                                      </oddHeader>
    <oddFooter>&amp;L&amp;"Arial,Bold"&amp;8                  ZAVOD ZA VODOPRIVREDU
                  SUBOTICA&amp;R&amp;"Arial,Bold"&amp;8&amp;P</oddFooter>
  </headerFooter>
  <rowBreaks count="5" manualBreakCount="5">
    <brk id="41" man="true" max="16383" min="0"/>
    <brk id="70" man="true" max="16383" min="0"/>
    <brk id="118" man="true" max="16383" min="0"/>
    <brk id="168" man="true" max="16383" min="0"/>
    <brk id="20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65" width="7.99"/>
    <col collapsed="false" customWidth="true" hidden="false" outlineLevel="0" max="2" min="2" style="66" width="7.99"/>
    <col collapsed="false" customWidth="true" hidden="false" outlineLevel="0" max="3" min="3" style="66" width="6.99"/>
    <col collapsed="false" customWidth="true" hidden="false" outlineLevel="0" max="4" min="4" style="67" width="8.28"/>
    <col collapsed="false" customWidth="true" hidden="false" outlineLevel="0" max="5" min="5" style="67" width="8.7"/>
    <col collapsed="false" customWidth="true" hidden="false" outlineLevel="0" max="6" min="6" style="65" width="8.28"/>
    <col collapsed="false" customWidth="true" hidden="false" outlineLevel="0" max="7" min="7" style="66" width="8.28"/>
    <col collapsed="false" customWidth="true" hidden="false" outlineLevel="0" max="8" min="8" style="66" width="8.85"/>
    <col collapsed="false" customWidth="false" hidden="false" outlineLevel="0" max="9" min="9" style="66" width="9.14"/>
    <col collapsed="false" customWidth="true" hidden="false" outlineLevel="0" max="10" min="10" style="66" width="7.14"/>
    <col collapsed="false" customWidth="false" hidden="false" outlineLevel="0" max="257" min="11" style="66" width="9.14"/>
  </cols>
  <sheetData>
    <row r="1" s="66" customFormat="true" ht="12.75" hidden="false" customHeight="false" outlineLevel="0" collapsed="false">
      <c r="A1" s="68"/>
      <c r="B1" s="69"/>
      <c r="C1" s="69"/>
      <c r="D1" s="70"/>
      <c r="E1" s="70"/>
      <c r="F1" s="68"/>
      <c r="G1" s="69"/>
      <c r="H1" s="69"/>
      <c r="I1" s="69"/>
      <c r="J1" s="69"/>
    </row>
    <row r="2" s="66" customFormat="true" ht="12.75" hidden="false" customHeight="false" outlineLevel="0" collapsed="false">
      <c r="A2" s="65"/>
      <c r="D2" s="67"/>
      <c r="E2" s="67"/>
      <c r="F2" s="65"/>
    </row>
    <row r="3" s="66" customFormat="true" ht="12.75" hidden="false" customHeight="false" outlineLevel="0" collapsed="false">
      <c r="A3" s="65"/>
      <c r="D3" s="67"/>
      <c r="E3" s="67"/>
      <c r="F3" s="65"/>
    </row>
    <row r="4" s="66" customFormat="true" ht="12.75" hidden="false" customHeight="false" outlineLevel="0" collapsed="false">
      <c r="A4" s="65"/>
      <c r="D4" s="67"/>
      <c r="E4" s="67"/>
      <c r="F4" s="65"/>
    </row>
    <row r="5" s="72" customFormat="true" ht="15.75" hidden="false" customHeight="true" outlineLevel="0" collapsed="false">
      <c r="A5" s="71" t="s">
        <v>177</v>
      </c>
      <c r="B5" s="71"/>
      <c r="C5" s="71"/>
      <c r="D5" s="71"/>
      <c r="E5" s="71"/>
      <c r="F5" s="71"/>
      <c r="G5" s="71"/>
    </row>
    <row r="6" customFormat="false" ht="13.5" hidden="false" customHeight="false" outlineLevel="0" collapsed="false"/>
    <row r="7" customFormat="false" ht="33.75" hidden="false" customHeight="false" outlineLevel="0" collapsed="false">
      <c r="A7" s="73" t="s">
        <v>178</v>
      </c>
      <c r="B7" s="74" t="s">
        <v>179</v>
      </c>
      <c r="C7" s="74" t="s">
        <v>180</v>
      </c>
      <c r="D7" s="74" t="s">
        <v>181</v>
      </c>
      <c r="E7" s="74" t="s">
        <v>182</v>
      </c>
      <c r="F7" s="74" t="s">
        <v>183</v>
      </c>
      <c r="G7" s="74" t="s">
        <v>184</v>
      </c>
      <c r="H7" s="74" t="s">
        <v>185</v>
      </c>
      <c r="I7" s="74" t="s">
        <v>186</v>
      </c>
      <c r="J7" s="75" t="s">
        <v>187</v>
      </c>
    </row>
    <row r="8" customFormat="false" ht="12.75" hidden="false" customHeight="false" outlineLevel="0" collapsed="false">
      <c r="A8" s="76" t="s">
        <v>188</v>
      </c>
      <c r="B8" s="77" t="s">
        <v>188</v>
      </c>
      <c r="C8" s="77" t="s">
        <v>189</v>
      </c>
      <c r="D8" s="77" t="s">
        <v>190</v>
      </c>
      <c r="E8" s="77" t="s">
        <v>189</v>
      </c>
      <c r="F8" s="77" t="s">
        <v>190</v>
      </c>
      <c r="G8" s="77" t="s">
        <v>190</v>
      </c>
      <c r="H8" s="77" t="s">
        <v>190</v>
      </c>
      <c r="I8" s="77" t="s">
        <v>190</v>
      </c>
      <c r="J8" s="78" t="s">
        <v>190</v>
      </c>
    </row>
    <row r="9" customFormat="false" ht="12.75" hidden="false" customHeight="false" outlineLevel="0" collapsed="false">
      <c r="A9" s="79" t="n">
        <v>0</v>
      </c>
      <c r="B9" s="80" t="n">
        <v>15.82</v>
      </c>
      <c r="C9" s="80" t="n">
        <v>23.730042</v>
      </c>
      <c r="D9" s="80" t="n">
        <v>51.345414</v>
      </c>
      <c r="E9" s="80" t="n">
        <v>74.788552</v>
      </c>
      <c r="F9" s="80" t="n">
        <v>5.509415</v>
      </c>
      <c r="G9" s="80" t="n">
        <v>6.767222</v>
      </c>
      <c r="H9" s="80" t="n">
        <v>15.914624</v>
      </c>
      <c r="I9" s="80" t="n">
        <v>23.154174</v>
      </c>
      <c r="J9" s="81" t="n">
        <f aca="false">+D9</f>
        <v>51.345414</v>
      </c>
    </row>
    <row r="10" customFormat="false" ht="12.75" hidden="false" customHeight="false" outlineLevel="0" collapsed="false">
      <c r="A10" s="79" t="n">
        <v>15.82</v>
      </c>
      <c r="B10" s="80" t="n">
        <v>40.82</v>
      </c>
      <c r="C10" s="80" t="n">
        <v>37.500146</v>
      </c>
      <c r="D10" s="80" t="n">
        <v>81.080146</v>
      </c>
      <c r="E10" s="80" t="n">
        <v>118.106861</v>
      </c>
      <c r="F10" s="80" t="n">
        <v>8.706407</v>
      </c>
      <c r="G10" s="80" t="n">
        <v>10.694094</v>
      </c>
      <c r="H10" s="80" t="n">
        <v>25.149533</v>
      </c>
      <c r="I10" s="80" t="n">
        <v>36.530146</v>
      </c>
      <c r="J10" s="81" t="n">
        <f aca="false">+D10</f>
        <v>81.080146</v>
      </c>
    </row>
    <row r="11" customFormat="false" ht="12.75" hidden="false" customHeight="false" outlineLevel="0" collapsed="false">
      <c r="A11" s="79" t="n">
        <v>40.82</v>
      </c>
      <c r="B11" s="80" t="n">
        <v>64</v>
      </c>
      <c r="C11" s="80" t="n">
        <v>34.770029</v>
      </c>
      <c r="D11" s="80" t="n">
        <v>74.798512</v>
      </c>
      <c r="E11" s="80" t="n">
        <v>109.00335</v>
      </c>
      <c r="F11" s="80" t="n">
        <v>8.072581</v>
      </c>
      <c r="G11" s="80" t="n">
        <v>9.915564</v>
      </c>
      <c r="H11" s="80" t="n">
        <v>23.318647</v>
      </c>
      <c r="I11" s="80" t="n">
        <v>33.491752</v>
      </c>
      <c r="J11" s="81" t="n">
        <f aca="false">+D11</f>
        <v>74.798512</v>
      </c>
    </row>
    <row r="12" customFormat="false" ht="12.75" hidden="false" customHeight="false" outlineLevel="0" collapsed="false">
      <c r="A12" s="79" t="n">
        <v>64</v>
      </c>
      <c r="B12" s="80" t="n">
        <v>65.82</v>
      </c>
      <c r="C12" s="80" t="n">
        <v>2.730037</v>
      </c>
      <c r="D12" s="80" t="n">
        <v>5.841208</v>
      </c>
      <c r="E12" s="80" t="n">
        <v>8.516278</v>
      </c>
      <c r="F12" s="80" t="n">
        <v>0.633826</v>
      </c>
      <c r="G12" s="80" t="n">
        <v>0.77853</v>
      </c>
      <c r="H12" s="80" t="n">
        <v>1.830886</v>
      </c>
      <c r="I12" s="80" t="n">
        <v>2.597968</v>
      </c>
      <c r="J12" s="81" t="n">
        <f aca="false">+D12</f>
        <v>5.841208</v>
      </c>
    </row>
    <row r="13" customFormat="false" ht="12.75" hidden="false" customHeight="false" outlineLevel="0" collapsed="false">
      <c r="A13" s="79" t="n">
        <v>65.82</v>
      </c>
      <c r="B13" s="80" t="n">
        <v>90.82</v>
      </c>
      <c r="C13" s="80" t="n">
        <v>37.50019</v>
      </c>
      <c r="D13" s="80" t="n">
        <v>80.652595</v>
      </c>
      <c r="E13" s="80" t="n">
        <v>117.536794</v>
      </c>
      <c r="F13" s="80" t="n">
        <v>8.706407</v>
      </c>
      <c r="G13" s="80" t="n">
        <v>10.694094</v>
      </c>
      <c r="H13" s="80" t="n">
        <v>25.149533</v>
      </c>
      <c r="I13" s="80" t="n">
        <v>36.102595</v>
      </c>
      <c r="J13" s="81" t="n">
        <f aca="false">+D13</f>
        <v>80.652595</v>
      </c>
    </row>
    <row r="14" customFormat="false" ht="12.75" hidden="false" customHeight="false" outlineLevel="0" collapsed="false">
      <c r="A14" s="79" t="n">
        <v>90.82</v>
      </c>
      <c r="B14" s="80" t="n">
        <v>115.82</v>
      </c>
      <c r="C14" s="80" t="n">
        <v>37.500503</v>
      </c>
      <c r="D14" s="80" t="n">
        <v>82.22007</v>
      </c>
      <c r="E14" s="80" t="n">
        <v>119.62676</v>
      </c>
      <c r="F14" s="80" t="n">
        <v>8.706407</v>
      </c>
      <c r="G14" s="80" t="n">
        <v>10.694094</v>
      </c>
      <c r="H14" s="80" t="n">
        <v>25.149533</v>
      </c>
      <c r="I14" s="80" t="n">
        <v>37.67007</v>
      </c>
      <c r="J14" s="81" t="n">
        <f aca="false">+D14</f>
        <v>82.22007</v>
      </c>
    </row>
    <row r="15" customFormat="false" ht="12.75" hidden="false" customHeight="false" outlineLevel="0" collapsed="false">
      <c r="A15" s="79" t="n">
        <v>115.82</v>
      </c>
      <c r="B15" s="80" t="n">
        <v>127</v>
      </c>
      <c r="C15" s="80" t="n">
        <v>16.77</v>
      </c>
      <c r="D15" s="80" t="n">
        <v>37.09194</v>
      </c>
      <c r="E15" s="80" t="n">
        <v>53.927919</v>
      </c>
      <c r="F15" s="80" t="n">
        <v>3.893505</v>
      </c>
      <c r="G15" s="80" t="n">
        <v>4.782399</v>
      </c>
      <c r="H15" s="80" t="n">
        <v>11.246871</v>
      </c>
      <c r="I15" s="80" t="n">
        <v>17.16918</v>
      </c>
      <c r="J15" s="81" t="n">
        <f aca="false">+D15</f>
        <v>37.09194</v>
      </c>
    </row>
    <row r="16" customFormat="false" ht="12.75" hidden="false" customHeight="false" outlineLevel="0" collapsed="false">
      <c r="A16" s="79" t="n">
        <v>127</v>
      </c>
      <c r="B16" s="80" t="n">
        <v>140.82</v>
      </c>
      <c r="C16" s="80" t="n">
        <v>20.730005</v>
      </c>
      <c r="D16" s="80" t="n">
        <v>45.299255</v>
      </c>
      <c r="E16" s="80" t="n">
        <v>65.927007</v>
      </c>
      <c r="F16" s="80" t="n">
        <v>4.812902</v>
      </c>
      <c r="G16" s="80" t="n">
        <v>5.911695</v>
      </c>
      <c r="H16" s="80" t="n">
        <v>13.902662</v>
      </c>
      <c r="I16" s="80" t="n">
        <v>20.672015</v>
      </c>
      <c r="J16" s="81" t="n">
        <f aca="false">+D16</f>
        <v>45.299255</v>
      </c>
    </row>
    <row r="17" customFormat="false" ht="12.75" hidden="false" customHeight="false" outlineLevel="0" collapsed="false">
      <c r="A17" s="79" t="n">
        <v>140.82</v>
      </c>
      <c r="B17" s="80" t="n">
        <v>159</v>
      </c>
      <c r="C17" s="80" t="n">
        <v>27.271179</v>
      </c>
      <c r="D17" s="80" t="n">
        <v>60.941753</v>
      </c>
      <c r="E17" s="80" t="n">
        <v>88.527671</v>
      </c>
      <c r="F17" s="80" t="n">
        <v>6.331299</v>
      </c>
      <c r="G17" s="80" t="n">
        <v>7.776745</v>
      </c>
      <c r="H17" s="80" t="n">
        <v>18.28874</v>
      </c>
      <c r="I17" s="80" t="n">
        <v>28.544993</v>
      </c>
      <c r="J17" s="81" t="n">
        <f aca="false">+D17</f>
        <v>60.941753</v>
      </c>
    </row>
    <row r="18" customFormat="false" ht="12.75" hidden="false" customHeight="false" outlineLevel="0" collapsed="false">
      <c r="A18" s="79" t="n">
        <v>159</v>
      </c>
      <c r="B18" s="80" t="n">
        <v>165.82</v>
      </c>
      <c r="C18" s="80" t="n">
        <v>10.230384</v>
      </c>
      <c r="D18" s="80" t="n">
        <v>23.714716</v>
      </c>
      <c r="E18" s="80" t="n">
        <v>34.347622</v>
      </c>
      <c r="F18" s="80" t="n">
        <v>2.375108</v>
      </c>
      <c r="G18" s="80" t="n">
        <v>2.917349</v>
      </c>
      <c r="H18" s="80" t="n">
        <v>6.860793</v>
      </c>
      <c r="I18" s="80" t="n">
        <v>11.561476</v>
      </c>
      <c r="J18" s="81" t="n">
        <f aca="false">+D18</f>
        <v>23.714716</v>
      </c>
    </row>
    <row r="19" customFormat="false" ht="12.75" hidden="false" customHeight="false" outlineLevel="0" collapsed="false">
      <c r="A19" s="79" t="n">
        <v>165.82</v>
      </c>
      <c r="B19" s="80" t="n">
        <v>190.82</v>
      </c>
      <c r="C19" s="80" t="n">
        <v>37.500027</v>
      </c>
      <c r="D19" s="80" t="n">
        <v>87.109994</v>
      </c>
      <c r="E19" s="80" t="n">
        <v>126.146659</v>
      </c>
      <c r="F19" s="80" t="n">
        <v>8.706407</v>
      </c>
      <c r="G19" s="80" t="n">
        <v>10.694094</v>
      </c>
      <c r="H19" s="80" t="n">
        <v>25.149533</v>
      </c>
      <c r="I19" s="80" t="n">
        <v>42.559994</v>
      </c>
      <c r="J19" s="81" t="n">
        <f aca="false">+D19</f>
        <v>87.109994</v>
      </c>
    </row>
    <row r="20" customFormat="false" ht="12.75" hidden="false" customHeight="false" outlineLevel="0" collapsed="false">
      <c r="A20" s="79" t="n">
        <v>190.82</v>
      </c>
      <c r="B20" s="80" t="n">
        <v>215.82</v>
      </c>
      <c r="C20" s="80" t="n">
        <v>37.500298</v>
      </c>
      <c r="D20" s="80" t="n">
        <v>87.177469</v>
      </c>
      <c r="E20" s="80" t="n">
        <v>126.236626</v>
      </c>
      <c r="F20" s="80" t="n">
        <v>8.706407</v>
      </c>
      <c r="G20" s="80" t="n">
        <v>10.694094</v>
      </c>
      <c r="H20" s="80" t="n">
        <v>25.149533</v>
      </c>
      <c r="I20" s="80" t="n">
        <v>42.627469</v>
      </c>
      <c r="J20" s="81" t="n">
        <f aca="false">+D20</f>
        <v>87.177469</v>
      </c>
    </row>
    <row r="21" customFormat="false" ht="12.75" hidden="false" customHeight="false" outlineLevel="0" collapsed="false">
      <c r="A21" s="79" t="n">
        <v>215.82</v>
      </c>
      <c r="B21" s="80" t="n">
        <v>227</v>
      </c>
      <c r="C21" s="80" t="n">
        <v>16.770007</v>
      </c>
      <c r="D21" s="80" t="n">
        <v>39.141188</v>
      </c>
      <c r="E21" s="80" t="n">
        <v>56.660251</v>
      </c>
      <c r="F21" s="80" t="n">
        <v>3.893505</v>
      </c>
      <c r="G21" s="80" t="n">
        <v>4.782399</v>
      </c>
      <c r="H21" s="80" t="n">
        <v>11.246871</v>
      </c>
      <c r="I21" s="80" t="n">
        <v>19.218428</v>
      </c>
      <c r="J21" s="81" t="n">
        <f aca="false">+D21</f>
        <v>39.141188</v>
      </c>
    </row>
    <row r="22" customFormat="false" ht="12.75" hidden="false" customHeight="false" outlineLevel="0" collapsed="false">
      <c r="A22" s="79" t="n">
        <v>227</v>
      </c>
      <c r="B22" s="80" t="n">
        <v>240.82</v>
      </c>
      <c r="C22" s="80" t="n">
        <v>20.730193</v>
      </c>
      <c r="D22" s="80" t="n">
        <v>48.454305</v>
      </c>
      <c r="E22" s="80" t="n">
        <v>70.133741</v>
      </c>
      <c r="F22" s="80" t="n">
        <v>4.812902</v>
      </c>
      <c r="G22" s="80" t="n">
        <v>5.911695</v>
      </c>
      <c r="H22" s="80" t="n">
        <v>13.902662</v>
      </c>
      <c r="I22" s="80" t="n">
        <v>23.827065</v>
      </c>
      <c r="J22" s="81" t="n">
        <f aca="false">+D22</f>
        <v>48.454305</v>
      </c>
    </row>
    <row r="23" customFormat="false" ht="12.75" hidden="false" customHeight="false" outlineLevel="0" collapsed="false">
      <c r="A23" s="79" t="n">
        <v>240.82</v>
      </c>
      <c r="B23" s="80" t="n">
        <v>258</v>
      </c>
      <c r="C23" s="80" t="n">
        <v>25.77035</v>
      </c>
      <c r="D23" s="80" t="n">
        <v>61.15777</v>
      </c>
      <c r="E23" s="80" t="n">
        <v>88.415693</v>
      </c>
      <c r="F23" s="80" t="n">
        <v>5.983043</v>
      </c>
      <c r="G23" s="80" t="n">
        <v>7.348981</v>
      </c>
      <c r="H23" s="80" t="n">
        <v>17.282759</v>
      </c>
      <c r="I23" s="80" t="n">
        <v>30.54301</v>
      </c>
      <c r="J23" s="81" t="n">
        <f aca="false">+D23</f>
        <v>61.15777</v>
      </c>
    </row>
    <row r="24" customFormat="false" ht="12.75" hidden="false" customHeight="false" outlineLevel="0" collapsed="false">
      <c r="A24" s="79" t="n">
        <v>258</v>
      </c>
      <c r="B24" s="80" t="n">
        <v>265.82</v>
      </c>
      <c r="C24" s="80" t="n">
        <v>10.16613</v>
      </c>
      <c r="D24" s="80" t="n">
        <v>21.894768</v>
      </c>
      <c r="E24" s="80" t="n">
        <v>36.812259</v>
      </c>
      <c r="F24" s="80" t="n">
        <v>2.159015</v>
      </c>
      <c r="G24" s="80" t="n">
        <v>1.738286</v>
      </c>
      <c r="H24" s="80" t="n">
        <v>6.085717</v>
      </c>
      <c r="I24" s="80" t="n">
        <v>11.911756</v>
      </c>
      <c r="J24" s="81" t="n">
        <f aca="false">+D24</f>
        <v>21.894768</v>
      </c>
    </row>
    <row r="25" customFormat="false" ht="12.75" hidden="false" customHeight="false" outlineLevel="0" collapsed="false">
      <c r="A25" s="79" t="n">
        <v>265.82</v>
      </c>
      <c r="B25" s="80" t="n">
        <v>290.82</v>
      </c>
      <c r="C25" s="80" t="n">
        <v>32.500093</v>
      </c>
      <c r="D25" s="80" t="n">
        <v>70.28775</v>
      </c>
      <c r="E25" s="80" t="n">
        <v>118.135</v>
      </c>
      <c r="F25" s="80" t="n">
        <v>6.902221</v>
      </c>
      <c r="G25" s="80" t="n">
        <v>5.55718</v>
      </c>
      <c r="H25" s="80" t="n">
        <v>19.455616</v>
      </c>
      <c r="I25" s="80" t="n">
        <v>38.37275</v>
      </c>
      <c r="J25" s="81" t="n">
        <f aca="false">+D25</f>
        <v>70.28775</v>
      </c>
    </row>
    <row r="26" customFormat="false" ht="12.75" hidden="false" customHeight="false" outlineLevel="0" collapsed="false">
      <c r="A26" s="79" t="n">
        <v>290.82</v>
      </c>
      <c r="B26" s="80" t="n">
        <v>324.18</v>
      </c>
      <c r="C26" s="80" t="n">
        <v>43.368279</v>
      </c>
      <c r="D26" s="80" t="n">
        <v>94.531398</v>
      </c>
      <c r="E26" s="80" t="n">
        <v>158.77692</v>
      </c>
      <c r="F26" s="80" t="n">
        <v>9.210324</v>
      </c>
      <c r="G26" s="80" t="n">
        <v>7.415502</v>
      </c>
      <c r="H26" s="80" t="n">
        <v>25.961574</v>
      </c>
      <c r="I26" s="80" t="n">
        <v>51.944022</v>
      </c>
      <c r="J26" s="81" t="n">
        <f aca="false">+D26</f>
        <v>94.531398</v>
      </c>
    </row>
    <row r="27" customFormat="false" ht="12.75" hidden="false" customHeight="false" outlineLevel="0" collapsed="false">
      <c r="A27" s="79" t="n">
        <v>324.18</v>
      </c>
      <c r="B27" s="80" t="n">
        <v>326</v>
      </c>
      <c r="C27" s="80" t="n">
        <v>2.366032</v>
      </c>
      <c r="D27" s="80" t="n">
        <v>5.207034</v>
      </c>
      <c r="E27" s="80" t="n">
        <v>8.738821</v>
      </c>
      <c r="F27" s="80" t="n">
        <v>0.502482</v>
      </c>
      <c r="G27" s="80" t="n">
        <v>0.404563</v>
      </c>
      <c r="H27" s="80" t="n">
        <v>1.416369</v>
      </c>
      <c r="I27" s="80" t="n">
        <v>2.883622</v>
      </c>
      <c r="J27" s="81" t="n">
        <f aca="false">+D27</f>
        <v>5.207034</v>
      </c>
    </row>
    <row r="28" customFormat="false" ht="12.75" hidden="false" customHeight="false" outlineLevel="0" collapsed="false">
      <c r="A28" s="79" t="n">
        <v>326</v>
      </c>
      <c r="B28" s="80" t="n">
        <v>340.82</v>
      </c>
      <c r="C28" s="80" t="n">
        <v>19.266524</v>
      </c>
      <c r="D28" s="80" t="n">
        <v>43.155358</v>
      </c>
      <c r="E28" s="80" t="n">
        <v>72.320859</v>
      </c>
      <c r="F28" s="80" t="n">
        <v>4.091637</v>
      </c>
      <c r="G28" s="80" t="n">
        <v>3.294297</v>
      </c>
      <c r="H28" s="80" t="n">
        <v>11.533289</v>
      </c>
      <c r="I28" s="80" t="n">
        <v>24.236146</v>
      </c>
      <c r="J28" s="81" t="n">
        <f aca="false">+D28</f>
        <v>43.155358</v>
      </c>
    </row>
    <row r="29" customFormat="false" ht="12.75" hidden="false" customHeight="false" outlineLevel="0" collapsed="false">
      <c r="A29" s="79" t="n">
        <v>340.82</v>
      </c>
      <c r="B29" s="80" t="n">
        <v>358</v>
      </c>
      <c r="C29" s="80" t="n">
        <v>22.334841</v>
      </c>
      <c r="D29" s="80" t="n">
        <v>52.037662</v>
      </c>
      <c r="E29" s="80" t="n">
        <v>86.929941</v>
      </c>
      <c r="F29" s="80" t="n">
        <v>4.743206</v>
      </c>
      <c r="G29" s="80" t="n">
        <v>3.818894</v>
      </c>
      <c r="H29" s="80" t="n">
        <v>13.369899</v>
      </c>
      <c r="I29" s="80" t="n">
        <v>30.105674</v>
      </c>
      <c r="J29" s="81" t="n">
        <f aca="false">+D29</f>
        <v>52.037662</v>
      </c>
    </row>
    <row r="30" customFormat="false" ht="12.75" hidden="false" customHeight="false" outlineLevel="0" collapsed="false">
      <c r="A30" s="79" t="n">
        <v>358</v>
      </c>
      <c r="B30" s="80" t="n">
        <v>365.82</v>
      </c>
      <c r="C30" s="80" t="n">
        <v>10.166397</v>
      </c>
      <c r="D30" s="80" t="n">
        <v>24.487098</v>
      </c>
      <c r="E30" s="80" t="n">
        <v>40.800459</v>
      </c>
      <c r="F30" s="80" t="n">
        <v>2.159015</v>
      </c>
      <c r="G30" s="80" t="n">
        <v>1.738286</v>
      </c>
      <c r="H30" s="80" t="n">
        <v>6.085717</v>
      </c>
      <c r="I30" s="80" t="n">
        <v>14.504086</v>
      </c>
      <c r="J30" s="81" t="n">
        <f aca="false">+D30</f>
        <v>24.487098</v>
      </c>
    </row>
    <row r="31" customFormat="false" ht="12.75" hidden="false" customHeight="false" outlineLevel="0" collapsed="false">
      <c r="A31" s="79" t="n">
        <v>365.82</v>
      </c>
      <c r="B31" s="80" t="n">
        <v>390.82</v>
      </c>
      <c r="C31" s="80" t="n">
        <v>32.501486</v>
      </c>
      <c r="D31" s="80" t="n">
        <v>81.98775</v>
      </c>
      <c r="E31" s="80" t="n">
        <v>136.135</v>
      </c>
      <c r="F31" s="80" t="n">
        <v>6.902221</v>
      </c>
      <c r="G31" s="80" t="n">
        <v>5.55718</v>
      </c>
      <c r="H31" s="80" t="n">
        <v>19.455616</v>
      </c>
      <c r="I31" s="80" t="n">
        <v>50.07275</v>
      </c>
      <c r="J31" s="81" t="n">
        <f aca="false">+D31</f>
        <v>81.98775</v>
      </c>
    </row>
    <row r="32" customFormat="false" ht="12.75" hidden="false" customHeight="false" outlineLevel="0" collapsed="false">
      <c r="A32" s="79" t="n">
        <v>390.82</v>
      </c>
      <c r="B32" s="80" t="n">
        <v>415.82</v>
      </c>
      <c r="C32" s="80" t="n">
        <v>32.501032</v>
      </c>
      <c r="D32" s="80" t="n">
        <v>87.1065</v>
      </c>
      <c r="E32" s="80" t="n">
        <v>144.01</v>
      </c>
      <c r="F32" s="80" t="n">
        <v>6.902221</v>
      </c>
      <c r="G32" s="80" t="n">
        <v>5.55718</v>
      </c>
      <c r="H32" s="80" t="n">
        <v>19.455616</v>
      </c>
      <c r="I32" s="80" t="n">
        <v>55.1915</v>
      </c>
      <c r="J32" s="81" t="n">
        <f aca="false">+D32</f>
        <v>87.1065</v>
      </c>
    </row>
    <row r="33" customFormat="false" ht="12.75" hidden="false" customHeight="false" outlineLevel="0" collapsed="false">
      <c r="A33" s="79" t="n">
        <v>415.82</v>
      </c>
      <c r="B33" s="80" t="n">
        <v>426</v>
      </c>
      <c r="C33" s="80" t="n">
        <v>13.234307</v>
      </c>
      <c r="D33" s="80" t="n">
        <v>36.674392</v>
      </c>
      <c r="E33" s="80" t="n">
        <v>60.494141</v>
      </c>
      <c r="F33" s="80" t="n">
        <v>2.810584</v>
      </c>
      <c r="G33" s="80" t="n">
        <v>2.262884</v>
      </c>
      <c r="H33" s="80" t="n">
        <v>7.922327</v>
      </c>
      <c r="I33" s="80" t="n">
        <v>23.678604</v>
      </c>
      <c r="J33" s="81" t="n">
        <f aca="false">+D33</f>
        <v>36.674392</v>
      </c>
    </row>
    <row r="34" customFormat="false" ht="12.75" hidden="false" customHeight="false" outlineLevel="0" collapsed="false">
      <c r="A34" s="79" t="n">
        <v>426</v>
      </c>
      <c r="B34" s="80" t="n">
        <v>440.82</v>
      </c>
      <c r="C34" s="80" t="n">
        <v>19.266524</v>
      </c>
      <c r="D34" s="80" t="n">
        <v>54.522298</v>
      </c>
      <c r="E34" s="80" t="n">
        <v>89.808459</v>
      </c>
      <c r="F34" s="80" t="n">
        <v>4.091637</v>
      </c>
      <c r="G34" s="80" t="n">
        <v>3.294297</v>
      </c>
      <c r="H34" s="80" t="n">
        <v>11.533289</v>
      </c>
      <c r="I34" s="80" t="n">
        <v>35.603086</v>
      </c>
      <c r="J34" s="81" t="n">
        <f aca="false">+D34</f>
        <v>54.522298</v>
      </c>
    </row>
    <row r="35" customFormat="false" ht="12.75" hidden="false" customHeight="false" outlineLevel="0" collapsed="false">
      <c r="A35" s="79" t="n">
        <v>440.82</v>
      </c>
      <c r="B35" s="80" t="n">
        <v>465.82</v>
      </c>
      <c r="C35" s="80" t="n">
        <v>32.500041</v>
      </c>
      <c r="D35" s="80" t="n">
        <v>91.494</v>
      </c>
      <c r="E35" s="80" t="n">
        <v>150.76</v>
      </c>
      <c r="F35" s="80" t="n">
        <v>6.902221</v>
      </c>
      <c r="G35" s="80" t="n">
        <v>5.55718</v>
      </c>
      <c r="H35" s="80" t="n">
        <v>19.455616</v>
      </c>
      <c r="I35" s="80" t="n">
        <v>59.579</v>
      </c>
      <c r="J35" s="81" t="n">
        <f aca="false">+D35</f>
        <v>91.494</v>
      </c>
    </row>
    <row r="36" customFormat="false" ht="12.75" hidden="false" customHeight="false" outlineLevel="0" collapsed="false">
      <c r="A36" s="79" t="n">
        <v>465.82</v>
      </c>
      <c r="B36" s="80" t="n">
        <v>490.82</v>
      </c>
      <c r="C36" s="80" t="n">
        <v>32.500209</v>
      </c>
      <c r="D36" s="80" t="n">
        <v>87.35025</v>
      </c>
      <c r="E36" s="80" t="n">
        <v>144.385</v>
      </c>
      <c r="F36" s="80" t="n">
        <v>6.902221</v>
      </c>
      <c r="G36" s="80" t="n">
        <v>5.55718</v>
      </c>
      <c r="H36" s="80" t="n">
        <v>19.455616</v>
      </c>
      <c r="I36" s="80" t="n">
        <v>55.43525</v>
      </c>
      <c r="J36" s="81" t="n">
        <f aca="false">+D36</f>
        <v>87.35025</v>
      </c>
    </row>
    <row r="37" customFormat="false" ht="12.75" hidden="false" customHeight="false" outlineLevel="0" collapsed="false">
      <c r="A37" s="79" t="n">
        <v>490.82</v>
      </c>
      <c r="B37" s="80" t="n">
        <v>493</v>
      </c>
      <c r="C37" s="80" t="n">
        <v>2.834027</v>
      </c>
      <c r="D37" s="80" t="n">
        <v>7.378957</v>
      </c>
      <c r="E37" s="80" t="n">
        <v>12.224241</v>
      </c>
      <c r="F37" s="80" t="n">
        <v>0.601874</v>
      </c>
      <c r="G37" s="80" t="n">
        <v>0.484586</v>
      </c>
      <c r="H37" s="80" t="n">
        <v>1.69653</v>
      </c>
      <c r="I37" s="80" t="n">
        <v>4.595969</v>
      </c>
      <c r="J37" s="81" t="n">
        <f aca="false">+D37</f>
        <v>7.378957</v>
      </c>
    </row>
    <row r="38" customFormat="false" ht="12.75" hidden="false" customHeight="false" outlineLevel="0" collapsed="false">
      <c r="A38" s="79" t="n">
        <v>493</v>
      </c>
      <c r="B38" s="80" t="n">
        <v>515.82</v>
      </c>
      <c r="C38" s="80" t="n">
        <v>25.102022</v>
      </c>
      <c r="D38" s="80" t="n">
        <v>63.868901</v>
      </c>
      <c r="E38" s="80" t="n">
        <v>125.253275</v>
      </c>
      <c r="F38" s="80" t="n">
        <v>5.012325</v>
      </c>
      <c r="G38" s="80" t="n">
        <v>3.098674</v>
      </c>
      <c r="H38" s="80" t="n">
        <v>13.622322</v>
      </c>
      <c r="I38" s="80" t="n">
        <v>42.13559</v>
      </c>
      <c r="J38" s="81" t="n">
        <f aca="false">+D38</f>
        <v>63.868901</v>
      </c>
    </row>
    <row r="39" customFormat="false" ht="12.75" hidden="false" customHeight="false" outlineLevel="0" collapsed="false">
      <c r="A39" s="79" t="n">
        <v>515.82</v>
      </c>
      <c r="B39" s="80" t="n">
        <v>533</v>
      </c>
      <c r="C39" s="80" t="n">
        <v>18.898028</v>
      </c>
      <c r="D39" s="80" t="n">
        <v>46.571759</v>
      </c>
      <c r="E39" s="80" t="n">
        <v>91.547925</v>
      </c>
      <c r="F39" s="80" t="n">
        <v>3.773521</v>
      </c>
      <c r="G39" s="80" t="n">
        <v>2.332831</v>
      </c>
      <c r="H39" s="80" t="n">
        <v>10.255543</v>
      </c>
      <c r="I39" s="80" t="n">
        <v>30.20987</v>
      </c>
      <c r="J39" s="81" t="n">
        <f aca="false">+D39</f>
        <v>46.571759</v>
      </c>
    </row>
    <row r="40" customFormat="false" ht="12.75" hidden="false" customHeight="false" outlineLevel="0" collapsed="false">
      <c r="A40" s="79" t="n">
        <v>533</v>
      </c>
      <c r="B40" s="80" t="n">
        <v>540.82</v>
      </c>
      <c r="C40" s="80" t="n">
        <v>8.602007</v>
      </c>
      <c r="D40" s="80" t="n">
        <v>20.757701</v>
      </c>
      <c r="E40" s="80" t="n">
        <v>40.869275</v>
      </c>
      <c r="F40" s="80" t="n">
        <v>1.717633</v>
      </c>
      <c r="G40" s="80" t="n">
        <v>1.061859</v>
      </c>
      <c r="H40" s="80" t="n">
        <v>4.668123</v>
      </c>
      <c r="I40" s="80" t="n">
        <v>13.31009</v>
      </c>
      <c r="J40" s="81" t="n">
        <f aca="false">+D40</f>
        <v>20.757701</v>
      </c>
    </row>
    <row r="41" customFormat="false" ht="12.75" hidden="false" customHeight="false" outlineLevel="0" collapsed="false">
      <c r="A41" s="79" t="n">
        <v>540.82</v>
      </c>
      <c r="B41" s="80" t="n">
        <v>573</v>
      </c>
      <c r="C41" s="80" t="n">
        <v>35.398015</v>
      </c>
      <c r="D41" s="80" t="n">
        <v>82.941939</v>
      </c>
      <c r="E41" s="80" t="n">
        <v>163.675525</v>
      </c>
      <c r="F41" s="80" t="n">
        <v>7.068213</v>
      </c>
      <c r="G41" s="80" t="n">
        <v>4.369646</v>
      </c>
      <c r="H41" s="80" t="n">
        <v>19.209743</v>
      </c>
      <c r="I41" s="80" t="n">
        <v>52.29435</v>
      </c>
      <c r="J41" s="81" t="n">
        <f aca="false">+D41</f>
        <v>82.941939</v>
      </c>
    </row>
    <row r="42" customFormat="false" ht="13.5" hidden="false" customHeight="true" outlineLevel="0" collapsed="false">
      <c r="A42" s="82" t="s">
        <v>191</v>
      </c>
      <c r="B42" s="82"/>
      <c r="C42" s="83" t="n">
        <f aca="false">SUM(C9:C41)</f>
        <v>780.509384</v>
      </c>
      <c r="D42" s="83" t="n">
        <f aca="false">SUM(D9:D41)</f>
        <v>1838.28185</v>
      </c>
      <c r="E42" s="83" t="n">
        <f aca="false">SUM(E9:E41)</f>
        <v>2939.578884</v>
      </c>
      <c r="F42" s="83" t="n">
        <f aca="false">SUM(F9:F41)</f>
        <v>172.302692</v>
      </c>
      <c r="G42" s="83" t="n">
        <f aca="false">SUM(G9:G41)</f>
        <v>173.463554</v>
      </c>
      <c r="H42" s="83" t="n">
        <f aca="false">SUM(H9:H41)</f>
        <v>490.181702</v>
      </c>
      <c r="I42" s="83" t="n">
        <f aca="false">SUM(I9:I41)</f>
        <v>1002.33445</v>
      </c>
      <c r="J42" s="84" t="n">
        <f aca="false">SUM(J9:J41)</f>
        <v>1838.28185</v>
      </c>
    </row>
  </sheetData>
  <mergeCells count="2">
    <mergeCell ref="A5:G5"/>
    <mergeCell ref="A42:B42"/>
  </mergeCells>
  <printOptions headings="false" gridLines="false" gridLinesSet="true" horizontalCentered="true" verticalCentered="false"/>
  <pageMargins left="0.7875" right="0.551388888888889" top="0.840277777777778" bottom="0.7875" header="0.67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a1 faza izgradnje - PREDMER I PREDRAČUN RADOVA</oddHeader>
    <oddFooter>&amp;L&amp;"Arial,Bold"&amp;8     ZAVOD ZA VODOPRIVREDU
     SUBOTICA&amp;R&amp;"Arial,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4-17T08:51:18Z</cp:lastPrinted>
  <dcterms:modified xsi:type="dcterms:W3CDTF">2008-04-17T08:51:34Z</dcterms:modified>
  <cp:revision>5</cp:revision>
  <dc:subject/>
  <dc:title/>
</cp:coreProperties>
</file>