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mer po pos" sheetId="1" state="visible" r:id="rId2"/>
    <sheet name="dokaznica" sheetId="2" state="visible" r:id="rId3"/>
    <sheet name="Sheet9" sheetId="3" state="visible" r:id="rId4"/>
    <sheet name="Sheet10" sheetId="4" state="visible" r:id="rId5"/>
    <sheet name="Sheet11" sheetId="5" state="visible" r:id="rId6"/>
    <sheet name="Sheet12" sheetId="6" state="visible" r:id="rId7"/>
    <sheet name="Sheet13" sheetId="7" state="visible" r:id="rId8"/>
    <sheet name="Sheet14" sheetId="8" state="visible" r:id="rId9"/>
    <sheet name="Sheet15" sheetId="9" state="visible" r:id="rId10"/>
    <sheet name="Sheet16" sheetId="10" state="visible" r:id="rId11"/>
  </sheets>
  <externalReferences>
    <externalReference r:id="rId12"/>
  </externalReferences>
  <definedNames>
    <definedName function="false" hidden="false" localSheetId="0" name="_xlnm.Print_Titles" vbProcedure="false">'predmer po pos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65">
  <si>
    <t xml:space="preserve">R. br.</t>
  </si>
  <si>
    <t xml:space="preserve">Opis radova</t>
  </si>
  <si>
    <t xml:space="preserve">Jedinica mere</t>
  </si>
  <si>
    <t xml:space="preserve">Količina</t>
  </si>
  <si>
    <t xml:space="preserve">Jedinična cena</t>
  </si>
  <si>
    <t xml:space="preserve">Ukupno</t>
  </si>
  <si>
    <t xml:space="preserve">Napomene: 
1. Nova kanalizaciona mreža se sastoji od: 
- Kolektora - PVC 400 dužine 32m i PVC 315 dužine 192 m,  
- 1 priključnog voda za planiranu kanalizaciju: PVC 250 L=16.</t>
  </si>
  <si>
    <t xml:space="preserve">I  ZEMLJANI RADOVI</t>
  </si>
  <si>
    <t xml:space="preserve">1.</t>
  </si>
  <si>
    <t xml:space="preserve">Iskop zemlje (80 % mašinski, 20 % ručni iskop) II kategorije sa pravilnim, vertikalnim, odsecanjem bočnih strana rova i grubim planiranjem dna rova. 
Širine rova za kolektor je: za PVC 400 je 1,1m i za PVC 315 je 1,0 m. Rov priključnog voda je prosečne dubine 2 m, širina rova je 0,8 m. Zemlju iz iskopa rova utovariti u transportno sredstvo za odvoz na deponiju. Količine za kolektor su preuzete iz dolaznice elemenata predmera.</t>
  </si>
  <si>
    <t xml:space="preserve">Obračun po m3 rova.</t>
  </si>
  <si>
    <t xml:space="preserve">Kolektor</t>
  </si>
  <si>
    <t xml:space="preserve">m3</t>
  </si>
  <si>
    <t xml:space="preserve">Priključni vod: 0,8*2,0*16=</t>
  </si>
  <si>
    <t xml:space="preserve">2.</t>
  </si>
  <si>
    <t xml:space="preserve">Fino planiranje dna iskopa sa tačnošću +/-1cm. Iskopani materijal se odbacuje na minimalno 2 m od ivice rova. </t>
  </si>
  <si>
    <t xml:space="preserve">Obračun po m2 isplanirane površine.</t>
  </si>
  <si>
    <t xml:space="preserve">m2</t>
  </si>
  <si>
    <t xml:space="preserve">Priključni vod: 0,8*16=</t>
  </si>
  <si>
    <t xml:space="preserve">3.</t>
  </si>
  <si>
    <t xml:space="preserve">Nabavka, dopremanje, ugrađivanje i zbijanje majdanskog peska. 
Pesak se ugrađuje u posteljicu, u zonu cevi i u rov do putne konstrukcije. Posteljica je debljine 15 cm. Zona cevi obuhvata prostor oko cevi i 30 cm iznad temena. Putna konstrukcija je debljine 29 cm. Zbijen materijal u rovu treba da zadovolji sledeći zahtev: najmanju zbijenost 92 % (po Proktoru – JUS U.B1.038) ili najmanji modul stišljivosti Ms=250 N/mm2 (JUS U.B.046). Poslednji sloj zatrpavanja rova – sloj na koji se postavlja putna konstrukcija mora zadovoljiti sledeći zahtev: najmanju zbijenost 95 %  ili najmanji modul stišljivosti Ms=350 N/mm2. 
Broj, način i mesta terensko – laboratorijskih kontrolnih ispitivanja zbijenosti tla, zvaničnih i nezvaničnih, u rovu određuje nadzorni organ, a obračun je dat posebnom pozicijom.</t>
  </si>
  <si>
    <t xml:space="preserve">Obračun po m3 ugrađenog peska.</t>
  </si>
  <si>
    <t xml:space="preserve">Kolektor:43,6+115,74+19,0=</t>
  </si>
  <si>
    <t xml:space="preserve">Priključni vod: 0,8*0,65*16=</t>
  </si>
  <si>
    <t xml:space="preserve">4.</t>
  </si>
  <si>
    <t xml:space="preserve">Snižavanje nivoa podzemne vode za vreme iskopa, razupiranja rova, montaže cevi i zatrpavanja rova. Snižavanje vode vršiti odgovarajućom tehnologijom u zavisnosti od vrste zemljišta. Za vreme izvođenja navedenih pozicija, dno rova mora biti bez vode.</t>
  </si>
  <si>
    <t xml:space="preserve">Obračun po m’ deonice, gde je vršeno sniženje.</t>
  </si>
  <si>
    <t xml:space="preserve">m</t>
  </si>
  <si>
    <t xml:space="preserve">Priključni vod</t>
  </si>
  <si>
    <t xml:space="preserve">5.</t>
  </si>
  <si>
    <t xml:space="preserve">Utovar, transport, istovar i razastiranje viška materijala iz iskopa na deponiji do koje je srednja transportna daljina 4km. Obračunom obuhvatiti čišćenje i pranje mehanizacije pri svakom izlasku iz kruga gradilišta.  </t>
  </si>
  <si>
    <t xml:space="preserve">Obračun po m3.</t>
  </si>
  <si>
    <t xml:space="preserve">6.</t>
  </si>
  <si>
    <t xml:space="preserve">Zatrpavanje rova zemljom iz iskopa. Zatrpavanje vršiti u slojevima debljine 20 cm. Zbijanje zemljom vršiti do zbijenosti okolnog terena.</t>
  </si>
  <si>
    <t xml:space="preserve">7.</t>
  </si>
  <si>
    <t xml:space="preserve">Razupiranje stranica rova. Jediničnom cenom je predviđen materijal i rad na montaži i demontaži podgrade. Obračunska visina podgrade je od dna rova do 20 cm iznad nivoa terena. Pokrivenost strana rova oplatom je 100%. </t>
  </si>
  <si>
    <t xml:space="preserve">Obračun po m2 postavljene i demontirane podgrade.</t>
  </si>
  <si>
    <t xml:space="preserve">Priključni vod: 2*2,0*16=</t>
  </si>
  <si>
    <t xml:space="preserve">8.</t>
  </si>
  <si>
    <t xml:space="preserve">Produbljivanje iskopa i postavljanje tampon sloja debljine 15 cm od šljunka. Jediničnom cenom obuhvatitit iskop, odvoz viška zemlje, nabavku i ugradnju šljunka. Napomena: Ova pozicija se radi u slučaju utvrđene nestabilne podloge na licu mesta. O potrebi angažovanja ove pozicije odlučuje izvođač, nadzorni organ i investitor, što se konstatuje i overava u građevinskom dnevniku.</t>
  </si>
  <si>
    <t xml:space="preserve">Privremeni priključni vod: 0,15*1,1*224=</t>
  </si>
  <si>
    <t xml:space="preserve">Ukupno zemljani radovi:</t>
  </si>
  <si>
    <t xml:space="preserve">II  MONTAŽNI RADOVI</t>
  </si>
  <si>
    <t xml:space="preserve">Nabavka, dopremanje, polaganje, tačno nivelisanje PVC kanalizacionih cevi klase S20. Jediničnom cenom je obuhvaćen i spojni materijal kao i PVC cevni uvodnik za šaht. Pre ugradnje svaku cev vizuelno pregledati. Oštećene ili naprsle cevi se ne smeju ugrađivati. Cev celom svojom dužinom mora ležati na sloju peska a ispod spojnice izvršiti produbljenje. Cev se mora tačno nivelisati. </t>
  </si>
  <si>
    <t xml:space="preserve">Dozvoljeno odstupanje od projektom predviđenih kota je maksimum +/-0,2 cm.</t>
  </si>
  <si>
    <t xml:space="preserve">Obračun po m’ efektivno montiranog i ispitanog cevovoda.</t>
  </si>
  <si>
    <t xml:space="preserve"> - kolektor</t>
  </si>
  <si>
    <t xml:space="preserve">PVC 400</t>
  </si>
  <si>
    <t xml:space="preserve">PVC 315 </t>
  </si>
  <si>
    <t xml:space="preserve"> - priključni vod-PVC 250</t>
  </si>
  <si>
    <t xml:space="preserve">Ukupno montažni radovi:</t>
  </si>
  <si>
    <t xml:space="preserve">III  BETONSKI RADOVI</t>
  </si>
  <si>
    <t xml:space="preserve">Nabavka materijala i izrada armirano betonskih polumontažnih revizionih šahtova tipa B.
Jediničnom cenom je obuhvaćeno sledeće: *Dodatni zemljani radovi na proširenju i produbljenju radne jame.
*Izrada tamponskog sloja od šljunka d=8cm.
*Izrada potrebne oplate za donji deo šahta.
*Izrada temeljnog dela šahta od nabijenog betona MB20 koji se sastoji od ploče kružnog oblika  prečnika 130 cm, debljine 30 cm, i zida cilindričnog oblika debljine 20 cm.
*Nabavka, dopremanje i ugradnja AB montažnih prstenova unutrašnjeg prečnika 100 cm, debljina zida iznosi 10 cm. Fuge se malterišu cemetnim vodonepropusnim malterom sa obe strane.  
*Nabavka, dopremanje i ugrađivanje poklopne montažne AB ploče debljine 15 cm. 
*Nabavka, dopremanje i ugrađivanje poklopca od duktil liva, prečnika 600 mm, nosivosti 400 kN sa namenskim ključem i zaptivnom gumom, zajedno sa izradom betonskog prstena za korekciju. Nabavka materijala i ugradnja penjalica od livenog gvožđa pomoću polimer-maltera. </t>
  </si>
  <si>
    <t xml:space="preserve">*Prosecanje cevi u šahtu, prosecanje izvršiti tako da ne dođe do dodatnog oštećenja cevi. Prolaz cevi kroz zid se ostvaruje pomoću PVC uvodnika za šaht koji se sa spoljne strane namaže lepilom i pospe peskom.
*Nabavka materijala i izrada kinete u padu ka cevi.
*Prosečna dubina šahta je 2, m.</t>
  </si>
  <si>
    <t xml:space="preserve">Obračun po šahtu.</t>
  </si>
  <si>
    <t xml:space="preserve">kom</t>
  </si>
  <si>
    <t xml:space="preserve">Ukupno betonski radovi:</t>
  </si>
  <si>
    <t xml:space="preserve">                                  </t>
  </si>
  <si>
    <t xml:space="preserve">IV  ASFALTERSKI RADOVI</t>
  </si>
  <si>
    <t xml:space="preserve">Rušenje postojeće asfaltnog puta na trasi kanalizacije i vraćanje u prvobitno stanje. Obračunom je obuhvaćena širina rova za 0,2 m proširena sa obe strane rova. 
Jediničnom cenom obuhvatiti sledeće:
 - Mašinsko sečenje asfaltne konstrukcije, vađenje svih slojeva kolovozne konstrukcije, utovar šuta, transport na srednju transportnu daljinu od 4 km i istovar šuta na deponiji. </t>
  </si>
  <si>
    <t xml:space="preserve"> - Nabavka materijala, dopremanje i postavljanje kolovozne konstrukcije koja se sastoji od:
- AB ploče debljine 25 cm armirane sa Q-133,
- i asfaltni habajući sloj debljine 4 cm.</t>
  </si>
  <si>
    <t xml:space="preserve">Obračunom obuhvatiti sve potrebne kontrole kvaliteta ugrađenih slojeva.
</t>
  </si>
  <si>
    <r>
      <rPr>
        <sz val="10"/>
        <rFont val="Arial"/>
        <family val="0"/>
      </rPr>
      <t xml:space="preserve">Obračun po m</t>
    </r>
    <r>
      <rPr>
        <vertAlign val="super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0"/>
      </rPr>
      <t xml:space="preserve">2</t>
    </r>
  </si>
  <si>
    <t xml:space="preserve">Ukupno asfalterski radovi:</t>
  </si>
  <si>
    <t xml:space="preserve">VI  OSTALI RADOVI</t>
  </si>
  <si>
    <t xml:space="preserve">Iskolčenje trase kanalizacione mreže prema projektu i prema elemetima iz Akta o urbanističkim uslovima. </t>
  </si>
  <si>
    <t xml:space="preserve">Obračun po m` kanalizacione mreže.</t>
  </si>
  <si>
    <t xml:space="preserve">Geodetsko snimanje kanalizacione mreže. Snimanjem se utvrđuje horizontalni i vertikalni položaj kanalizacije i objekata na njemu. Snimanje vrši ovlašćena ustanova u prisustvu nadzornog organa. Podaci o snimanju i grafička prezentacija istih su sastavni deo dokumentacije za tehnički prijem. Podaci se, pre predaje ovlašćenoj ustanovi za kartiranje, daju na uvid nadzornom organu.     </t>
  </si>
  <si>
    <t xml:space="preserve">Kartiranje izvedene i snimljene kanalizacione mreže. Kartiranje vrši ovlašćena ustanova.</t>
  </si>
  <si>
    <t xml:space="preserve">Šlicovanje na trasi kanalizacije u cilju pronalaženja postojećih podzemnih instalacija. Šlicovanje izvršiti na mestima koja odredi nadzorni organ i vlasnik postojećih instalacija, iznad svake instalacije koja se ukršta ili paralelno vodi na malom rastojanju od kolektora, sekundarne mreže, paralelnog voda, priključnog voda i kućnih priključaka.  U slučaju da je, nakon upoređivanja kartiranog i stvarnog stanja položaja podzemnih instalacija, utvrđena razlika koja utiče na rešenje dato projektom, izveštava se Nadzorni organ, Projektant i vlasnik instalacije. Rov je širine 0,4 m, potrebne dužine i dubine.  </t>
  </si>
  <si>
    <t xml:space="preserve">Obračun po komadu izvedenog otkopa.</t>
  </si>
  <si>
    <t xml:space="preserve">Zaštita otkrivenih podzemnih uličnih instalacija i priključaka korisnika u rovu sa kojima se nova kanalizacija ukršta. Način zaštite, bilo da je to kačenje ili oslanjanje na gredni nosač, se određuje u saglasnosti sa nadzornim organom i vlasnikom instalacije.</t>
  </si>
  <si>
    <t xml:space="preserve">Obračun po stvarno zaštićenoj instalaciji.</t>
  </si>
  <si>
    <t xml:space="preserve">ulična instalacija</t>
  </si>
  <si>
    <t xml:space="preserve">priključak korisnika</t>
  </si>
  <si>
    <t xml:space="preserve">Izgradnja i priključenje slivnika na novu kanalizacionu mrežu. 
Obračunom obuhvatiti dodatne zemljane radove (iskop, odvoz zemlje, zatrpavanje rova peskom) i sav potreban rad i materijal na izradi sledećih elemenata: 
- donja ploča od nabijenog betona, kružne osnove prečnika 80 cm, debljine 10 cm,
- 3 AB prstena unutrašnjeg prečnika 50 cm, debljine zida 5 cm,
- okvir i rešetka od duktil liva, nosivosti 250 kN zajedno sa betonskim okvirom i platoom u nagibu oko slivnika,
- priključni krak od PVC cevi prečnika 200 mm.  
Prosečna dužina kraka je 3 m. Rušenje i vraćanje asfaltnog kolovoza je obuhvaćeno drugom pozicijom. Lokaciju slivnika utvrđuje Izvođač radova uz saglasnost Nadzornog organa.</t>
  </si>
  <si>
    <t xml:space="preserve">Obračun po komadu slivnika.</t>
  </si>
  <si>
    <t xml:space="preserve">Ispitivanje kvaliteta izgrađene kanalizacione mreže snimanjem samohodnom kamerom. Snimanjem se utvrđuje kvalitet spojeva cevi i nagib dna cevi. Obračunom obuhvatiti i izradu izveštaja o izvršenom snimanju.</t>
  </si>
  <si>
    <t xml:space="preserve">Obračun po m.</t>
  </si>
  <si>
    <t xml:space="preserve">Priključenje Kolektora II 4.a2 faze izgradnje na Kolektor II 4.a1 faze izgradnje. Obračunom obuhvatiti rušenje zida od opeke,postavljanje cevi DN 400, zatvaranje prostora oko cevi, odvoz šuta na deponiju, čišćenje i priprema cevi za montažu.</t>
  </si>
  <si>
    <t xml:space="preserve">Obračun paušalno.</t>
  </si>
  <si>
    <t xml:space="preserve">pauš.</t>
  </si>
  <si>
    <t xml:space="preserve">9.</t>
  </si>
  <si>
    <t xml:space="preserve">Ispiranje izgrađenih deonica od unešenog materijala. 224+16=</t>
  </si>
  <si>
    <t xml:space="preserve">10.</t>
  </si>
  <si>
    <t xml:space="preserve">Izmeštanje uličnih postojećih podzemnih instalacija na mestu ukrštanja sa kanalizacijom. Davanje rešenja (presecanje, zamena, promena horizontalnog ili vertikalnom položaja i sl.) i samo izmeštanje instalacija vrši isključivo vlasnik te instalacije. Obračunom obuhvatiti izmeštanje  na dužini do 4 m.</t>
  </si>
  <si>
    <t xml:space="preserve">Obračun po izvršenom izmeštanju ulične instalacije instalacije.</t>
  </si>
  <si>
    <t xml:space="preserve">električni kabeli</t>
  </si>
  <si>
    <t xml:space="preserve">gasovod</t>
  </si>
  <si>
    <t xml:space="preserve">TT kablovi</t>
  </si>
  <si>
    <t xml:space="preserve">vodovod</t>
  </si>
  <si>
    <t xml:space="preserve">11.</t>
  </si>
  <si>
    <t xml:space="preserve">Izmeštanje kućnih postojećih podzemnih priključaka na mestu ukrštanja sa kanalizacijom. Davanje rešenja (presecanje, zamena, promena horizontalnog ili vertikalnom položaja i sl.) i samo izmeštanje instalacija vrši isključivo vlasnik te instalacije. Obračunom obuhvatiti izmeštanje na dužini do 4 m.</t>
  </si>
  <si>
    <t xml:space="preserve">Obračun po izvršenom izmeštanju kućnog priključka.</t>
  </si>
  <si>
    <t xml:space="preserve">KDS kablovi</t>
  </si>
  <si>
    <t xml:space="preserve">12.</t>
  </si>
  <si>
    <t xml:space="preserve">Izrada Elaborata radne saobraćajne signalizacije za vreme izgradnje kanalizacije u Ulici Marka Marulića. </t>
  </si>
  <si>
    <t xml:space="preserve">13.</t>
  </si>
  <si>
    <t xml:space="preserve">Postavljanje privremene saobraćajne signalizacije prilikom izgradnje kanalizacije u Ulici Marka Marulića. Obračunom obuhvatiti nabavku i postavljanje sve potrebne privremene signalizacije: saobraćajne znake (za upozorenje nailaska na zatvoren put zbog radova, preusmeravanja saobraćaja i sl.) i svetlosne oznake u svemu prema  Elaboratu radne saobraćajne signalizacije za vreme izgradnje kanalizacije na deonici lokalnog puta u Ulici Marka Marulića.</t>
  </si>
  <si>
    <t xml:space="preserve">14.</t>
  </si>
  <si>
    <t xml:space="preserve">Nabavka i postavljanje opreme za obezbeđenje gradilišta: privremene pešačke i kolske mostove sa zaštitnom ogradom i zaštitna traka ili ograda koja obeležava zonu gradilišta.</t>
  </si>
  <si>
    <t xml:space="preserve">15.</t>
  </si>
  <si>
    <t xml:space="preserve">Kontrola zbijenosti peska u posteljici cevi, pored i iznad i peska u rovu nove kanalizacije i zbijenosti peska pri zatrpavanju postojeće zidane kanalizacije, instrumentom sa lakim padajućim tegom. Kontrolu vrši Nadzor na mestima prema sopstvenom odabiru, minimum jednom na dužini od 2 m. Obračunom obuhvaćeno i davanje izveštaja u formi koju daje uređaj sa komplet upisanim podacima: datum, stacionaža, meteorološki opis vremena i vrsta podloge. </t>
  </si>
  <si>
    <t xml:space="preserve">Kolektor II</t>
  </si>
  <si>
    <t xml:space="preserve">16.</t>
  </si>
  <si>
    <t xml:space="preserve">Kontrola zbijenosti peska u posteljici cevi, pored i iznad cevi i peska u rovu od strane zvanične institucije sa davanjem izveštaja o izvršenoj kontroli. Kontrola se vrši: određivanjem optimalnog sadržaja vode - po Proktoru  ili određivanjem modula stišljivosti metodom kružne ploče. Mesta ispitivanja određuje Nadzorni organ, obračunom obuhvatiti 5 ispitivanja duž Kolektora II.</t>
  </si>
  <si>
    <t xml:space="preserve">17.</t>
  </si>
  <si>
    <t xml:space="preserve">Rušenje i ponovno vraćanje u prvobitno stanje površina od raznog materijala na trasi kanalizacije.</t>
  </si>
  <si>
    <t xml:space="preserve">Obračun po m2.</t>
  </si>
  <si>
    <t xml:space="preserve">površine od sitnog kamena</t>
  </si>
  <si>
    <t xml:space="preserve">površine od betona</t>
  </si>
  <si>
    <t xml:space="preserve">površine od betonske kocke</t>
  </si>
  <si>
    <t xml:space="preserve">trotoar</t>
  </si>
  <si>
    <t xml:space="preserve">18.</t>
  </si>
  <si>
    <t xml:space="preserve">Izrada betonske obloge kao mehaničke zaštite cevi. Betonska obloga se radi od betona MB 20 debljine 15 cm. Obračunom obuhvatiti sav potreban rad i materijal za izradu obloge kao i oplati i razupirače. </t>
  </si>
  <si>
    <t xml:space="preserve">Obračun po m3 ugrađenog betona.</t>
  </si>
  <si>
    <t xml:space="preserve">(0,6*0,6-0,315*0,315*3,14/4)*43,9=</t>
  </si>
  <si>
    <t xml:space="preserve">19.</t>
  </si>
  <si>
    <t xml:space="preserve">Vraćanje atmosferskog kanala u prvobitno stanje na trasi kanalizacije. </t>
  </si>
  <si>
    <t xml:space="preserve">Obračun po m kanala.</t>
  </si>
  <si>
    <t xml:space="preserve">20.</t>
  </si>
  <si>
    <t xml:space="preserve">Izrada projekta izvedenog objekta prema članu 105, Zakona o planiranju i izgradnji iz 2003. god. ili sačinjavanje zapisnika da su izvedeni radovi jednaki projektovanim. Potrebu izrade projekta određuje nadzorni organ.</t>
  </si>
  <si>
    <t xml:space="preserve">Ukupno ostali radovi:</t>
  </si>
  <si>
    <t xml:space="preserve">VI  PRIKLJUČENJE KORISNIKA</t>
  </si>
  <si>
    <t xml:space="preserve">Nabavka materijala i izrada novog kraka priključka korisnika na kanalizaciju. Priključenje kraka korisnika se vrši na sekundarni vod na PVC šaht ili na AB šaht.
Prosečna dužina kraka kućnog priključka je 7 m, obuhvata dužinu od ivice trotoara do mesta priklučenja na sekundarni vod.   
Jed. cenom je obuhvaćeno sledeće:
*iskop rova prosečne dubine 1.4 m, širine 0.8 m, 
*nabavka i ugrađivanje peska ispod cevi u sloju debljine 10 cm, pored cevi i iznad cevi 30 cm,
*nabavka materijala, ugradnja i proba na pritisak kraka priključka korisnika - PVC 160, </t>
  </si>
  <si>
    <t xml:space="preserve">*nabavka materijala i izrada priključnog komada, u slučaju da je priključenje u dno PVC šahta potreban je PVC luk 45, DN160 i redukcija DN200/160, u slučaju da se priključenje vrši na vertikalni deo PVC šahta ili direktno na sekundarni vod potreban je PVC jahač.</t>
  </si>
  <si>
    <t xml:space="preserve">* nabavka i postavljanje PVC cevi DN 160 sa min. padom od 10‰, krak se zatvara PVC čepom
*zatrpavanje rova zemljom iz iskopa
*razastiranje viška zemlje u krugu gradilišta
*Geodetsko snimanje i kartiranje priključnih vodova. Snimanjem se utvrđuje horizontalni i vertikalni položaj priključka na kanalizaciju. Snimanje i kartiranje vrše ovlašćene ustanove.</t>
  </si>
  <si>
    <t xml:space="preserve">Obračun po komadu.</t>
  </si>
  <si>
    <t xml:space="preserve">Ukupno priključenje korisnika:</t>
  </si>
  <si>
    <t xml:space="preserve">D.3. Rekapitulacija</t>
  </si>
  <si>
    <t xml:space="preserve">I</t>
  </si>
  <si>
    <t xml:space="preserve">ZEMLJANI RADOVI</t>
  </si>
  <si>
    <t xml:space="preserve">II</t>
  </si>
  <si>
    <t xml:space="preserve">MONTAŽNI RADOVI</t>
  </si>
  <si>
    <t xml:space="preserve">III</t>
  </si>
  <si>
    <t xml:space="preserve">BETONSKI RADOVI</t>
  </si>
  <si>
    <t xml:space="preserve">IV</t>
  </si>
  <si>
    <t xml:space="preserve">ASFALTERSKI RADOVI</t>
  </si>
  <si>
    <t xml:space="preserve">V</t>
  </si>
  <si>
    <t xml:space="preserve">OSTALI RADOVI</t>
  </si>
  <si>
    <t xml:space="preserve">VI</t>
  </si>
  <si>
    <t xml:space="preserve">PRIKLJUČENJE KORISNIKA</t>
  </si>
  <si>
    <t xml:space="preserve">UKUPNO:</t>
  </si>
  <si>
    <t xml:space="preserve">D.4. Glavna rekapitulacija</t>
  </si>
  <si>
    <t xml:space="preserve">Kolektor u Ul. Stevana Mokranjca</t>
  </si>
  <si>
    <t xml:space="preserve">Kolektor u Ul. Marka Marulića</t>
  </si>
  <si>
    <t xml:space="preserve">Sastavili:</t>
  </si>
  <si>
    <t xml:space="preserve">Goran Dulić građ.teh.</t>
  </si>
  <si>
    <t xml:space="preserve">Vera Bukarica, dipl.građ.ing.</t>
  </si>
  <si>
    <t xml:space="preserve">D. Predmer i predračun radova za Kolektor II u Ulici Marka Marulića</t>
  </si>
  <si>
    <t xml:space="preserve">D.1. Dokaznica elemenata predmera</t>
  </si>
  <si>
    <t xml:space="preserve">Početna stacionaža</t>
  </si>
  <si>
    <t xml:space="preserve">Završna stacionaža</t>
  </si>
  <si>
    <t xml:space="preserve">Površina</t>
  </si>
  <si>
    <t xml:space="preserve">Asfaltna površina</t>
  </si>
  <si>
    <t xml:space="preserve">Zapremina iskopa</t>
  </si>
  <si>
    <t xml:space="preserve">Površina                                                                                                                                                                                                                                                                                oplate rova</t>
  </si>
  <si>
    <t xml:space="preserve">Zapremina posteljice</t>
  </si>
  <si>
    <t xml:space="preserve">Zapremina cevi</t>
  </si>
  <si>
    <t xml:space="preserve">Zapremina                                                                                                                                                                                                                                                                      zasipa cevi</t>
  </si>
  <si>
    <t xml:space="preserve">Zapremina zasipa rova zemlja</t>
  </si>
  <si>
    <t xml:space="preserve">Zapremina zasipa rova pesak</t>
  </si>
  <si>
    <t xml:space="preserve">Višak</t>
  </si>
  <si>
    <t xml:space="preserve">Ukupno:</t>
  </si>
</sst>
</file>

<file path=xl/styles.xml><?xml version="1.0" encoding="utf-8"?>
<styleSheet xmlns="http://schemas.openxmlformats.org/spreadsheetml/2006/main">
  <numFmts count="7">
    <numFmt numFmtId="164" formatCode="0.00"/>
    <numFmt numFmtId="165" formatCode="0"/>
    <numFmt numFmtId="166" formatCode="#,##0.00"/>
    <numFmt numFmtId="167" formatCode="@"/>
    <numFmt numFmtId="168" formatCode="#,###.00"/>
    <numFmt numFmtId="169" formatCode="General"/>
    <numFmt numFmtId="170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12"/>
      <name val="Arial"/>
      <family val="0"/>
    </font>
    <font>
      <sz val="9"/>
      <name val="Arial"/>
      <family val="0"/>
    </font>
    <font>
      <vertAlign val="superscript"/>
      <sz val="10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0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%20Predmer%20S%20Mokranj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dmer po pos"/>
      <sheetName val="dokaznica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>
        <row r="187">
          <cell r="C187">
            <v>1045555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02"/>
  <sheetViews>
    <sheetView showFormulas="false" showGridLines="true" showRowColHeaders="true" showZeros="true" rightToLeft="false" tabSelected="true" showOutlineSymbols="true" defaultGridColor="true" view="pageBreakPreview" topLeftCell="A168" colorId="64" zoomScale="180" zoomScaleNormal="100" zoomScalePageLayoutView="180" workbookViewId="0">
      <selection pane="topLeft" activeCell="F165" activeCellId="0" sqref="F16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1.99"/>
    <col collapsed="false" customWidth="true" hidden="false" outlineLevel="0" max="3" min="3" style="2" width="7.99"/>
    <col collapsed="false" customWidth="true" hidden="false" outlineLevel="0" max="4" min="4" style="2" width="9.7"/>
    <col collapsed="false" customWidth="true" hidden="false" outlineLevel="0" max="5" min="5" style="2" width="11.56"/>
    <col collapsed="false" customWidth="true" hidden="false" outlineLevel="0" max="6" min="6" style="2" width="13.28"/>
    <col collapsed="false" customWidth="false" hidden="false" outlineLevel="0" max="25" min="7" style="3" width="8.99"/>
    <col collapsed="false" customWidth="false" hidden="false" outlineLevel="0" max="26" min="26" style="4" width="8.99"/>
    <col collapsed="false" customWidth="false" hidden="false" outlineLevel="0" max="35" min="27" style="3" width="8.99"/>
    <col collapsed="false" customWidth="false" hidden="false" outlineLevel="0" max="36" min="36" style="4" width="8.99"/>
    <col collapsed="false" customWidth="false" hidden="false" outlineLevel="0" max="39" min="37" style="3" width="8.99"/>
    <col collapsed="false" customWidth="false" hidden="false" outlineLevel="0" max="40" min="40" style="4" width="8.99"/>
    <col collapsed="false" customWidth="false" hidden="false" outlineLevel="0" max="91" min="41" style="3" width="8.99"/>
    <col collapsed="false" customWidth="false" hidden="false" outlineLevel="0" max="93" min="92" style="4" width="8.99"/>
    <col collapsed="false" customWidth="false" hidden="false" outlineLevel="0" max="257" min="94" style="3" width="8.99"/>
  </cols>
  <sheetData>
    <row r="1" customFormat="false" ht="25.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</row>
    <row r="2" customFormat="false" ht="3" hidden="false" customHeight="true" outlineLevel="0" collapsed="false">
      <c r="A2" s="6"/>
      <c r="B2" s="6"/>
      <c r="C2" s="6"/>
      <c r="D2" s="6"/>
      <c r="E2" s="6"/>
      <c r="F2" s="6"/>
    </row>
    <row r="3" customFormat="false" ht="44.25" hidden="false" customHeight="true" outlineLevel="0" collapsed="false">
      <c r="A3" s="7" t="s">
        <v>6</v>
      </c>
      <c r="B3" s="7"/>
      <c r="C3" s="7"/>
      <c r="D3" s="7"/>
      <c r="E3" s="7"/>
      <c r="F3" s="7"/>
    </row>
    <row r="4" customFormat="false" ht="6" hidden="false" customHeight="true" outlineLevel="0" collapsed="false">
      <c r="A4" s="6"/>
      <c r="B4" s="8"/>
      <c r="C4" s="8"/>
      <c r="D4" s="8"/>
      <c r="E4" s="8"/>
      <c r="F4" s="8"/>
    </row>
    <row r="5" customFormat="false" ht="15.75" hidden="false" customHeight="false" outlineLevel="0" collapsed="false">
      <c r="B5" s="9" t="s">
        <v>7</v>
      </c>
    </row>
    <row r="6" customFormat="false" ht="4.5" hidden="false" customHeight="true" outlineLevel="0" collapsed="false">
      <c r="B6" s="9"/>
    </row>
    <row r="7" customFormat="false" ht="117" hidden="false" customHeight="true" outlineLevel="0" collapsed="false">
      <c r="A7" s="10" t="s">
        <v>8</v>
      </c>
      <c r="B7" s="2" t="s">
        <v>9</v>
      </c>
    </row>
    <row r="8" customFormat="false" ht="12.75" hidden="false" customHeight="false" outlineLevel="0" collapsed="false">
      <c r="A8" s="11"/>
      <c r="B8" s="12" t="s">
        <v>10</v>
      </c>
      <c r="C8" s="13"/>
      <c r="D8" s="14"/>
      <c r="E8" s="15"/>
      <c r="F8" s="15"/>
    </row>
    <row r="9" customFormat="false" ht="12.75" hidden="false" customHeight="false" outlineLevel="0" collapsed="false">
      <c r="A9" s="16"/>
      <c r="B9" s="17" t="s">
        <v>11</v>
      </c>
      <c r="C9" s="18" t="s">
        <v>12</v>
      </c>
      <c r="D9" s="19" t="n">
        <v>376.87</v>
      </c>
      <c r="E9" s="20" t="n">
        <v>300</v>
      </c>
      <c r="F9" s="20" t="n">
        <f aca="false">+ROUND(D9*E9,0)</f>
        <v>113061</v>
      </c>
    </row>
    <row r="10" customFormat="false" ht="12.75" hidden="false" customHeight="false" outlineLevel="0" collapsed="false">
      <c r="A10" s="16"/>
      <c r="B10" s="17" t="s">
        <v>13</v>
      </c>
      <c r="C10" s="18" t="s">
        <v>12</v>
      </c>
      <c r="D10" s="19" t="n">
        <f aca="false">0.8*2*16</f>
        <v>25.6</v>
      </c>
      <c r="E10" s="20" t="n">
        <v>200</v>
      </c>
      <c r="F10" s="20" t="n">
        <f aca="false">+ROUND(D10*E10,0)</f>
        <v>5120</v>
      </c>
    </row>
    <row r="11" customFormat="false" ht="3.75" hidden="false" customHeight="true" outlineLevel="0" collapsed="false"/>
    <row r="12" customFormat="false" ht="38.25" hidden="false" customHeight="false" outlineLevel="0" collapsed="false">
      <c r="A12" s="1" t="s">
        <v>14</v>
      </c>
      <c r="B12" s="2" t="s">
        <v>15</v>
      </c>
    </row>
    <row r="13" customFormat="false" ht="12.75" hidden="false" customHeight="false" outlineLevel="0" collapsed="false">
      <c r="A13" s="11"/>
      <c r="B13" s="12" t="s">
        <v>16</v>
      </c>
      <c r="C13" s="13"/>
      <c r="D13" s="14"/>
      <c r="E13" s="15"/>
      <c r="F13" s="15"/>
    </row>
    <row r="14" customFormat="false" ht="10.5" hidden="false" customHeight="true" outlineLevel="0" collapsed="false">
      <c r="A14" s="16"/>
      <c r="B14" s="17" t="s">
        <v>11</v>
      </c>
      <c r="C14" s="18" t="s">
        <v>17</v>
      </c>
      <c r="D14" s="19" t="n">
        <v>227.47</v>
      </c>
      <c r="E14" s="20" t="n">
        <v>30</v>
      </c>
      <c r="F14" s="20" t="n">
        <f aca="false">+ROUND(D14*E14,0)</f>
        <v>6824</v>
      </c>
    </row>
    <row r="15" customFormat="false" ht="11.25" hidden="false" customHeight="true" outlineLevel="0" collapsed="false">
      <c r="A15" s="16"/>
      <c r="B15" s="17" t="s">
        <v>18</v>
      </c>
      <c r="C15" s="18" t="s">
        <v>17</v>
      </c>
      <c r="D15" s="19" t="n">
        <f aca="false">0.8*16</f>
        <v>12.8</v>
      </c>
      <c r="E15" s="20" t="n">
        <v>30</v>
      </c>
      <c r="F15" s="20" t="n">
        <f aca="false">+ROUND(D15*E15,0)</f>
        <v>384</v>
      </c>
    </row>
    <row r="16" customFormat="false" ht="4.5" hidden="false" customHeight="true" outlineLevel="0" collapsed="false"/>
    <row r="17" customFormat="false" ht="219" hidden="false" customHeight="true" outlineLevel="0" collapsed="false">
      <c r="A17" s="1" t="s">
        <v>19</v>
      </c>
      <c r="B17" s="2" t="s">
        <v>20</v>
      </c>
    </row>
    <row r="18" customFormat="false" ht="11.25" hidden="false" customHeight="true" outlineLevel="0" collapsed="false">
      <c r="A18" s="11"/>
      <c r="B18" s="21" t="s">
        <v>21</v>
      </c>
      <c r="C18" s="13"/>
      <c r="D18" s="14"/>
      <c r="E18" s="15"/>
      <c r="F18" s="15"/>
    </row>
    <row r="19" customFormat="false" ht="16.5" hidden="false" customHeight="true" outlineLevel="0" collapsed="false">
      <c r="A19" s="16"/>
      <c r="B19" s="22" t="s">
        <v>22</v>
      </c>
      <c r="C19" s="18" t="s">
        <v>12</v>
      </c>
      <c r="D19" s="19" t="n">
        <f aca="false">43.6+115.74+19</f>
        <v>178.34</v>
      </c>
      <c r="E19" s="20" t="n">
        <v>650</v>
      </c>
      <c r="F19" s="20" t="n">
        <f aca="false">+ROUND(D19*E19,0)</f>
        <v>115921</v>
      </c>
    </row>
    <row r="20" customFormat="false" ht="16.5" hidden="false" customHeight="true" outlineLevel="0" collapsed="false">
      <c r="A20" s="16"/>
      <c r="B20" s="23" t="s">
        <v>23</v>
      </c>
      <c r="C20" s="18" t="s">
        <v>12</v>
      </c>
      <c r="D20" s="19" t="n">
        <f aca="false">0.8*0.65*16</f>
        <v>8.32</v>
      </c>
      <c r="E20" s="20" t="n">
        <v>650</v>
      </c>
      <c r="F20" s="20" t="n">
        <f aca="false">+ROUND(D20*E20,0)</f>
        <v>5408</v>
      </c>
    </row>
    <row r="21" customFormat="false" ht="10.5" hidden="false" customHeight="true" outlineLevel="0" collapsed="false">
      <c r="C21" s="24"/>
      <c r="D21" s="25"/>
      <c r="E21" s="26"/>
      <c r="F21" s="26"/>
    </row>
    <row r="22" customFormat="false" ht="64.5" hidden="false" customHeight="true" outlineLevel="0" collapsed="false">
      <c r="A22" s="1" t="s">
        <v>24</v>
      </c>
      <c r="B22" s="2" t="s">
        <v>25</v>
      </c>
    </row>
    <row r="23" customFormat="false" ht="12.75" hidden="false" customHeight="false" outlineLevel="0" collapsed="false">
      <c r="A23" s="11"/>
      <c r="B23" s="21" t="s">
        <v>26</v>
      </c>
      <c r="C23" s="13"/>
      <c r="D23" s="14"/>
      <c r="E23" s="15"/>
      <c r="F23" s="15"/>
    </row>
    <row r="24" customFormat="false" ht="12.75" hidden="false" customHeight="false" outlineLevel="0" collapsed="false">
      <c r="A24" s="16"/>
      <c r="B24" s="17" t="s">
        <v>11</v>
      </c>
      <c r="C24" s="18" t="s">
        <v>27</v>
      </c>
      <c r="D24" s="19" t="n">
        <v>224</v>
      </c>
      <c r="E24" s="20" t="n">
        <v>1200</v>
      </c>
      <c r="F24" s="20" t="n">
        <f aca="false">+ROUND(D24*E24,0)</f>
        <v>268800</v>
      </c>
    </row>
    <row r="25" customFormat="false" ht="12.75" hidden="false" customHeight="false" outlineLevel="0" collapsed="false">
      <c r="A25" s="16"/>
      <c r="B25" s="17" t="s">
        <v>28</v>
      </c>
      <c r="C25" s="18" t="s">
        <v>27</v>
      </c>
      <c r="D25" s="19" t="n">
        <v>16</v>
      </c>
      <c r="E25" s="20" t="n">
        <v>800</v>
      </c>
      <c r="F25" s="20" t="n">
        <f aca="false">+ROUND(D25*E25,0)</f>
        <v>12800</v>
      </c>
    </row>
    <row r="27" customFormat="false" ht="65.25" hidden="false" customHeight="true" outlineLevel="0" collapsed="false">
      <c r="A27" s="1" t="s">
        <v>29</v>
      </c>
      <c r="B27" s="2" t="s">
        <v>30</v>
      </c>
    </row>
    <row r="28" customFormat="false" ht="12.75" hidden="false" customHeight="false" outlineLevel="0" collapsed="false">
      <c r="A28" s="11"/>
      <c r="B28" s="21" t="s">
        <v>31</v>
      </c>
      <c r="C28" s="13"/>
      <c r="D28" s="14"/>
      <c r="E28" s="15"/>
      <c r="F28" s="15"/>
    </row>
    <row r="29" customFormat="false" ht="12.75" hidden="false" customHeight="false" outlineLevel="0" collapsed="false">
      <c r="A29" s="16"/>
      <c r="B29" s="17" t="s">
        <v>11</v>
      </c>
      <c r="C29" s="18" t="s">
        <v>12</v>
      </c>
      <c r="D29" s="19" t="n">
        <v>198.6</v>
      </c>
      <c r="E29" s="20" t="n">
        <v>250</v>
      </c>
      <c r="F29" s="20" t="n">
        <f aca="false">+ROUND(D29*E29,0)</f>
        <v>49650</v>
      </c>
    </row>
    <row r="30" customFormat="false" ht="12.75" hidden="false" customHeight="false" outlineLevel="0" collapsed="false">
      <c r="A30" s="16"/>
      <c r="B30" s="17" t="s">
        <v>28</v>
      </c>
      <c r="C30" s="18" t="s">
        <v>12</v>
      </c>
      <c r="D30" s="19" t="n">
        <v>16</v>
      </c>
      <c r="E30" s="20" t="n">
        <v>250</v>
      </c>
      <c r="F30" s="20" t="n">
        <f aca="false">+ROUND(D30*E30,0)</f>
        <v>4000</v>
      </c>
    </row>
    <row r="31" customFormat="false" ht="8.25" hidden="false" customHeight="true" outlineLevel="0" collapsed="false"/>
    <row r="32" s="3" customFormat="true" ht="39.75" hidden="false" customHeight="true" outlineLevel="0" collapsed="false">
      <c r="A32" s="1" t="s">
        <v>32</v>
      </c>
      <c r="B32" s="2" t="s">
        <v>33</v>
      </c>
      <c r="C32" s="2"/>
      <c r="D32" s="2"/>
      <c r="E32" s="2"/>
      <c r="F32" s="2"/>
      <c r="Z32" s="4"/>
      <c r="AJ32" s="4"/>
      <c r="AN32" s="4"/>
      <c r="CN32" s="4"/>
      <c r="CO32" s="4"/>
    </row>
    <row r="33" s="3" customFormat="true" ht="12.75" hidden="false" customHeight="false" outlineLevel="0" collapsed="false">
      <c r="A33" s="11"/>
      <c r="B33" s="21" t="s">
        <v>31</v>
      </c>
      <c r="C33" s="13"/>
      <c r="D33" s="14"/>
      <c r="E33" s="15"/>
      <c r="F33" s="15"/>
      <c r="Z33" s="4"/>
      <c r="AJ33" s="4"/>
      <c r="AN33" s="4"/>
      <c r="CN33" s="4"/>
      <c r="CO33" s="4"/>
    </row>
    <row r="34" s="3" customFormat="true" ht="12.75" hidden="false" customHeight="false" outlineLevel="0" collapsed="false">
      <c r="A34" s="16"/>
      <c r="B34" s="17" t="s">
        <v>11</v>
      </c>
      <c r="C34" s="18" t="s">
        <v>12</v>
      </c>
      <c r="D34" s="19" t="n">
        <v>178</v>
      </c>
      <c r="E34" s="20" t="n">
        <v>200</v>
      </c>
      <c r="F34" s="20" t="n">
        <f aca="false">+ROUND(D34*E34,0)</f>
        <v>35600</v>
      </c>
      <c r="Z34" s="4"/>
      <c r="AJ34" s="4"/>
      <c r="AN34" s="4"/>
      <c r="CN34" s="4"/>
      <c r="CO34" s="4"/>
    </row>
    <row r="35" customFormat="false" ht="12.75" hidden="false" customHeight="false" outlineLevel="0" collapsed="false">
      <c r="A35" s="16"/>
      <c r="B35" s="17" t="s">
        <v>28</v>
      </c>
      <c r="C35" s="18" t="s">
        <v>12</v>
      </c>
      <c r="D35" s="19" t="n">
        <f aca="false">+D10-D30</f>
        <v>9.6</v>
      </c>
      <c r="E35" s="20" t="n">
        <v>200</v>
      </c>
      <c r="F35" s="20" t="n">
        <f aca="false">+ROUND(D35*E35,0)</f>
        <v>1920</v>
      </c>
    </row>
    <row r="36" s="3" customFormat="true" ht="7.5" hidden="false" customHeight="true" outlineLevel="0" collapsed="false">
      <c r="A36" s="1"/>
      <c r="B36" s="2"/>
      <c r="C36" s="2"/>
      <c r="D36" s="2"/>
      <c r="E36" s="2"/>
      <c r="F36" s="2"/>
      <c r="Z36" s="4"/>
      <c r="AJ36" s="4"/>
      <c r="AN36" s="4"/>
      <c r="CN36" s="4"/>
      <c r="CO36" s="4"/>
    </row>
    <row r="37" customFormat="false" ht="64.5" hidden="false" customHeight="true" outlineLevel="0" collapsed="false">
      <c r="A37" s="1" t="s">
        <v>34</v>
      </c>
      <c r="B37" s="2" t="s">
        <v>35</v>
      </c>
    </row>
    <row r="38" customFormat="false" ht="25.5" hidden="false" customHeight="false" outlineLevel="0" collapsed="false">
      <c r="A38" s="11"/>
      <c r="B38" s="21" t="s">
        <v>36</v>
      </c>
      <c r="C38" s="13"/>
      <c r="D38" s="14"/>
      <c r="E38" s="15"/>
      <c r="F38" s="15"/>
    </row>
    <row r="39" customFormat="false" ht="12.75" hidden="false" customHeight="false" outlineLevel="0" collapsed="false">
      <c r="A39" s="16"/>
      <c r="B39" s="17" t="s">
        <v>11</v>
      </c>
      <c r="C39" s="18" t="s">
        <v>17</v>
      </c>
      <c r="D39" s="19" t="n">
        <v>830.05</v>
      </c>
      <c r="E39" s="20" t="n">
        <v>650</v>
      </c>
      <c r="F39" s="20" t="n">
        <f aca="false">+ROUND(D39*E39,0)</f>
        <v>539533</v>
      </c>
    </row>
    <row r="40" customFormat="false" ht="12.75" hidden="false" customHeight="false" outlineLevel="0" collapsed="false">
      <c r="A40" s="16"/>
      <c r="B40" s="17" t="s">
        <v>37</v>
      </c>
      <c r="C40" s="18" t="s">
        <v>17</v>
      </c>
      <c r="D40" s="19" t="n">
        <f aca="false">2*2*16</f>
        <v>64</v>
      </c>
      <c r="E40" s="20" t="n">
        <v>650</v>
      </c>
      <c r="F40" s="20" t="n">
        <f aca="false">+ROUND(D40*E40,0)</f>
        <v>41600</v>
      </c>
    </row>
    <row r="41" customFormat="false" ht="8.25" hidden="false" customHeight="true" outlineLevel="0" collapsed="false">
      <c r="C41" s="1"/>
      <c r="D41" s="27"/>
      <c r="E41" s="28"/>
      <c r="F41" s="28"/>
    </row>
    <row r="42" customFormat="false" ht="103.5" hidden="false" customHeight="true" outlineLevel="0" collapsed="false">
      <c r="A42" s="1" t="s">
        <v>38</v>
      </c>
      <c r="B42" s="2" t="s">
        <v>39</v>
      </c>
      <c r="C42" s="1"/>
      <c r="D42" s="27"/>
      <c r="E42" s="28"/>
      <c r="F42" s="28"/>
    </row>
    <row r="43" customFormat="false" ht="12.75" hidden="false" customHeight="false" outlineLevel="0" collapsed="false">
      <c r="A43" s="16"/>
      <c r="B43" s="17" t="s">
        <v>40</v>
      </c>
      <c r="C43" s="18" t="s">
        <v>12</v>
      </c>
      <c r="D43" s="19" t="n">
        <f aca="false">0.15*1.1*224</f>
        <v>36.96</v>
      </c>
      <c r="E43" s="20" t="n">
        <v>1850</v>
      </c>
      <c r="F43" s="20" t="n">
        <f aca="false">+ROUND(D43*E43,0)</f>
        <v>68376</v>
      </c>
    </row>
    <row r="44" customFormat="false" ht="7.5" hidden="false" customHeight="true" outlineLevel="0" collapsed="false">
      <c r="C44" s="1"/>
      <c r="D44" s="27"/>
      <c r="E44" s="28"/>
      <c r="F44" s="28"/>
    </row>
    <row r="45" customFormat="false" ht="15.75" hidden="false" customHeight="false" outlineLevel="0" collapsed="false">
      <c r="A45" s="29" t="s">
        <v>41</v>
      </c>
      <c r="B45" s="29"/>
      <c r="C45" s="29"/>
      <c r="D45" s="29"/>
      <c r="E45" s="29"/>
      <c r="F45" s="30" t="n">
        <f aca="false">SUM(F8:F43)</f>
        <v>1268997</v>
      </c>
    </row>
    <row r="46" customFormat="false" ht="11.25" hidden="false" customHeight="true" outlineLevel="0" collapsed="false"/>
    <row r="47" customFormat="false" ht="15.75" hidden="false" customHeight="false" outlineLevel="0" collapsed="false">
      <c r="B47" s="9" t="s">
        <v>42</v>
      </c>
    </row>
    <row r="48" customFormat="false" ht="6" hidden="false" customHeight="true" outlineLevel="0" collapsed="false">
      <c r="B48" s="9"/>
    </row>
    <row r="49" customFormat="false" ht="104.25" hidden="false" customHeight="true" outlineLevel="0" collapsed="false">
      <c r="A49" s="1" t="s">
        <v>8</v>
      </c>
      <c r="B49" s="2" t="s">
        <v>43</v>
      </c>
    </row>
    <row r="50" customFormat="false" ht="27" hidden="false" customHeight="true" outlineLevel="0" collapsed="false">
      <c r="B50" s="2" t="s">
        <v>44</v>
      </c>
    </row>
    <row r="51" customFormat="false" ht="25.5" hidden="false" customHeight="false" outlineLevel="0" collapsed="false">
      <c r="B51" s="2" t="s">
        <v>45</v>
      </c>
    </row>
    <row r="52" customFormat="false" ht="12.75" hidden="false" customHeight="false" outlineLevel="0" collapsed="false">
      <c r="A52" s="11"/>
      <c r="B52" s="21" t="s">
        <v>46</v>
      </c>
      <c r="C52" s="13"/>
      <c r="D52" s="14"/>
      <c r="E52" s="15"/>
      <c r="F52" s="15"/>
    </row>
    <row r="53" customFormat="false" ht="12.75" hidden="false" customHeight="false" outlineLevel="0" collapsed="false">
      <c r="A53" s="16"/>
      <c r="B53" s="31" t="s">
        <v>47</v>
      </c>
      <c r="C53" s="18" t="s">
        <v>27</v>
      </c>
      <c r="D53" s="19" t="n">
        <v>32</v>
      </c>
      <c r="E53" s="20" t="n">
        <v>3600</v>
      </c>
      <c r="F53" s="20" t="n">
        <f aca="false">+ROUND(D53*E53,0)</f>
        <v>115200</v>
      </c>
    </row>
    <row r="54" customFormat="false" ht="12.75" hidden="false" customHeight="false" outlineLevel="0" collapsed="false">
      <c r="A54" s="16"/>
      <c r="B54" s="31" t="s">
        <v>48</v>
      </c>
      <c r="C54" s="18" t="s">
        <v>27</v>
      </c>
      <c r="D54" s="19" t="n">
        <v>192</v>
      </c>
      <c r="E54" s="20" t="n">
        <v>2100</v>
      </c>
      <c r="F54" s="20" t="n">
        <f aca="false">+ROUND(D54*E54,0)</f>
        <v>403200</v>
      </c>
    </row>
    <row r="55" customFormat="false" ht="12.75" hidden="false" customHeight="false" outlineLevel="0" collapsed="false">
      <c r="A55" s="16"/>
      <c r="B55" s="31" t="s">
        <v>49</v>
      </c>
      <c r="C55" s="18" t="s">
        <v>27</v>
      </c>
      <c r="D55" s="19" t="n">
        <v>16</v>
      </c>
      <c r="E55" s="20" t="n">
        <v>1300</v>
      </c>
      <c r="F55" s="20" t="n">
        <f aca="false">+ROUND(D55*E55,0)</f>
        <v>20800</v>
      </c>
    </row>
    <row r="56" customFormat="false" ht="7.5" hidden="false" customHeight="true" outlineLevel="0" collapsed="false">
      <c r="A56" s="32"/>
      <c r="B56" s="3"/>
      <c r="C56" s="6"/>
      <c r="D56" s="33"/>
      <c r="E56" s="34"/>
      <c r="F56" s="34"/>
    </row>
    <row r="57" customFormat="false" ht="15.75" hidden="false" customHeight="false" outlineLevel="0" collapsed="false">
      <c r="A57" s="29" t="s">
        <v>50</v>
      </c>
      <c r="B57" s="29"/>
      <c r="C57" s="29"/>
      <c r="D57" s="29"/>
      <c r="E57" s="29"/>
      <c r="F57" s="30" t="n">
        <f aca="false">SUM(F49:F56)</f>
        <v>539200</v>
      </c>
    </row>
    <row r="59" customFormat="false" ht="15.75" hidden="false" customHeight="false" outlineLevel="0" collapsed="false">
      <c r="B59" s="9" t="s">
        <v>51</v>
      </c>
    </row>
    <row r="60" customFormat="false" ht="3" hidden="false" customHeight="true" outlineLevel="0" collapsed="false">
      <c r="C60" s="24"/>
      <c r="D60" s="35"/>
      <c r="E60" s="26"/>
      <c r="F60" s="26"/>
    </row>
    <row r="61" customFormat="false" ht="297" hidden="false" customHeight="true" outlineLevel="0" collapsed="false">
      <c r="A61" s="1" t="s">
        <v>8</v>
      </c>
      <c r="B61" s="2" t="s">
        <v>52</v>
      </c>
    </row>
    <row r="62" customFormat="false" ht="93.75" hidden="false" customHeight="true" outlineLevel="0" collapsed="false">
      <c r="B62" s="2" t="s">
        <v>53</v>
      </c>
    </row>
    <row r="63" customFormat="false" ht="12.75" hidden="false" customHeight="false" outlineLevel="0" collapsed="false">
      <c r="A63" s="16"/>
      <c r="B63" s="31" t="s">
        <v>54</v>
      </c>
      <c r="C63" s="18" t="s">
        <v>55</v>
      </c>
      <c r="D63" s="36" t="n">
        <v>7</v>
      </c>
      <c r="E63" s="20" t="n">
        <f aca="false">3*11000</f>
        <v>33000</v>
      </c>
      <c r="F63" s="20" t="n">
        <f aca="false">D63*E63</f>
        <v>231000</v>
      </c>
    </row>
    <row r="64" customFormat="false" ht="15.75" hidden="false" customHeight="false" outlineLevel="0" collapsed="false">
      <c r="A64" s="29" t="s">
        <v>56</v>
      </c>
      <c r="B64" s="29"/>
      <c r="C64" s="29"/>
      <c r="D64" s="29"/>
      <c r="E64" s="29"/>
      <c r="F64" s="30" t="n">
        <f aca="false">SUM(F61:F63)</f>
        <v>231000</v>
      </c>
    </row>
    <row r="65" customFormat="false" ht="12" hidden="false" customHeight="true" outlineLevel="0" collapsed="false">
      <c r="A65" s="37"/>
      <c r="B65" s="37"/>
      <c r="C65" s="37"/>
      <c r="D65" s="37"/>
      <c r="E65" s="37"/>
      <c r="F65" s="38"/>
    </row>
    <row r="66" customFormat="false" ht="5.25" hidden="false" customHeight="true" outlineLevel="0" collapsed="false"/>
    <row r="67" customFormat="false" ht="15.75" hidden="false" customHeight="true" outlineLevel="0" collapsed="false">
      <c r="A67" s="1" t="s">
        <v>57</v>
      </c>
      <c r="B67" s="9" t="s">
        <v>58</v>
      </c>
    </row>
    <row r="68" customFormat="false" ht="3.75" hidden="false" customHeight="true" outlineLevel="0" collapsed="false"/>
    <row r="69" s="3" customFormat="true" ht="116.25" hidden="false" customHeight="true" outlineLevel="0" collapsed="false">
      <c r="A69" s="39" t="s">
        <v>8</v>
      </c>
      <c r="B69" s="2" t="s">
        <v>59</v>
      </c>
      <c r="C69" s="24"/>
      <c r="D69" s="40"/>
      <c r="E69" s="40"/>
      <c r="F69" s="40"/>
      <c r="Z69" s="4"/>
      <c r="AJ69" s="4"/>
      <c r="AN69" s="4"/>
      <c r="CN69" s="4"/>
      <c r="CO69" s="4"/>
    </row>
    <row r="70" s="3" customFormat="true" ht="54" hidden="false" customHeight="true" outlineLevel="0" collapsed="false">
      <c r="A70" s="39"/>
      <c r="B70" s="2" t="s">
        <v>60</v>
      </c>
      <c r="C70" s="24"/>
      <c r="D70" s="40"/>
      <c r="E70" s="40"/>
      <c r="F70" s="40"/>
      <c r="Z70" s="4"/>
      <c r="AJ70" s="4"/>
      <c r="AN70" s="4"/>
      <c r="CN70" s="4"/>
      <c r="CO70" s="4"/>
    </row>
    <row r="71" customFormat="false" ht="27" hidden="false" customHeight="true" outlineLevel="0" collapsed="false">
      <c r="A71" s="39"/>
      <c r="B71" s="2" t="s">
        <v>61</v>
      </c>
      <c r="C71" s="24"/>
      <c r="D71" s="40"/>
      <c r="E71" s="40"/>
      <c r="F71" s="40"/>
    </row>
    <row r="72" customFormat="false" ht="14.25" hidden="false" customHeight="true" outlineLevel="0" collapsed="false">
      <c r="A72" s="16"/>
      <c r="B72" s="31" t="s">
        <v>62</v>
      </c>
      <c r="C72" s="16" t="s">
        <v>63</v>
      </c>
      <c r="D72" s="41" t="n">
        <v>21</v>
      </c>
      <c r="E72" s="41" t="n">
        <v>3500</v>
      </c>
      <c r="F72" s="41" t="n">
        <f aca="false">+D72*E72</f>
        <v>73500</v>
      </c>
    </row>
    <row r="73" customFormat="false" ht="5.25" hidden="false" customHeight="true" outlineLevel="0" collapsed="false">
      <c r="A73" s="32"/>
      <c r="B73" s="3"/>
      <c r="C73" s="32"/>
      <c r="D73" s="42"/>
      <c r="E73" s="42"/>
      <c r="F73" s="42"/>
    </row>
    <row r="74" customFormat="false" ht="15" hidden="false" customHeight="true" outlineLevel="0" collapsed="false">
      <c r="A74" s="29" t="s">
        <v>64</v>
      </c>
      <c r="B74" s="29"/>
      <c r="C74" s="29"/>
      <c r="D74" s="29"/>
      <c r="E74" s="29"/>
      <c r="F74" s="30" t="n">
        <f aca="false">+F72</f>
        <v>73500</v>
      </c>
    </row>
    <row r="75" customFormat="false" ht="12.75" hidden="false" customHeight="false" outlineLevel="0" collapsed="false">
      <c r="B75" s="3"/>
      <c r="C75" s="32"/>
      <c r="D75" s="42"/>
      <c r="E75" s="42"/>
      <c r="F75" s="42"/>
    </row>
    <row r="76" customFormat="false" ht="15.75" hidden="false" customHeight="false" outlineLevel="0" collapsed="false">
      <c r="B76" s="9" t="s">
        <v>65</v>
      </c>
    </row>
    <row r="77" customFormat="false" ht="14.25" hidden="false" customHeight="true" outlineLevel="0" collapsed="false">
      <c r="B77" s="9"/>
    </row>
    <row r="78" customFormat="false" ht="39" hidden="false" customHeight="true" outlineLevel="0" collapsed="false">
      <c r="A78" s="1" t="s">
        <v>8</v>
      </c>
      <c r="B78" s="2" t="s">
        <v>66</v>
      </c>
    </row>
    <row r="79" customFormat="false" ht="12.75" hidden="false" customHeight="false" outlineLevel="0" collapsed="false">
      <c r="A79" s="11"/>
      <c r="B79" s="21" t="s">
        <v>67</v>
      </c>
      <c r="C79" s="13"/>
      <c r="D79" s="14"/>
      <c r="E79" s="15"/>
      <c r="F79" s="15"/>
    </row>
    <row r="80" customFormat="false" ht="12.75" hidden="false" customHeight="false" outlineLevel="0" collapsed="false">
      <c r="A80" s="16"/>
      <c r="B80" s="17" t="s">
        <v>11</v>
      </c>
      <c r="C80" s="18" t="s">
        <v>27</v>
      </c>
      <c r="D80" s="19" t="n">
        <v>224</v>
      </c>
      <c r="E80" s="20" t="n">
        <v>20</v>
      </c>
      <c r="F80" s="20" t="n">
        <f aca="false">+ROUND(D80*E80,0)</f>
        <v>4480</v>
      </c>
    </row>
    <row r="81" customFormat="false" ht="12.75" hidden="false" customHeight="false" outlineLevel="0" collapsed="false">
      <c r="A81" s="16"/>
      <c r="B81" s="17" t="s">
        <v>28</v>
      </c>
      <c r="C81" s="18" t="s">
        <v>27</v>
      </c>
      <c r="D81" s="19" t="n">
        <v>16</v>
      </c>
      <c r="E81" s="20" t="n">
        <v>20</v>
      </c>
      <c r="F81" s="20" t="n">
        <f aca="false">+ROUND(D81*E81,0)</f>
        <v>320</v>
      </c>
    </row>
    <row r="82" customFormat="false" ht="9.75" hidden="false" customHeight="true" outlineLevel="0" collapsed="false"/>
    <row r="83" customFormat="false" ht="104.25" hidden="false" customHeight="true" outlineLevel="0" collapsed="false">
      <c r="A83" s="1" t="s">
        <v>14</v>
      </c>
      <c r="B83" s="2" t="s">
        <v>68</v>
      </c>
    </row>
    <row r="84" customFormat="false" ht="12.75" hidden="false" customHeight="false" outlineLevel="0" collapsed="false">
      <c r="A84" s="11"/>
      <c r="B84" s="21" t="s">
        <v>67</v>
      </c>
      <c r="C84" s="13"/>
      <c r="D84" s="14"/>
      <c r="E84" s="15"/>
      <c r="F84" s="15"/>
    </row>
    <row r="85" customFormat="false" ht="12.75" hidden="false" customHeight="false" outlineLevel="0" collapsed="false">
      <c r="A85" s="16"/>
      <c r="B85" s="17" t="s">
        <v>11</v>
      </c>
      <c r="C85" s="18" t="s">
        <v>27</v>
      </c>
      <c r="D85" s="19" t="n">
        <f aca="false">+D80</f>
        <v>224</v>
      </c>
      <c r="E85" s="20" t="n">
        <v>75</v>
      </c>
      <c r="F85" s="20" t="n">
        <f aca="false">+ROUND(D85*E85,0)</f>
        <v>16800</v>
      </c>
    </row>
    <row r="86" customFormat="false" ht="12.75" hidden="false" customHeight="false" outlineLevel="0" collapsed="false">
      <c r="A86" s="16"/>
      <c r="B86" s="17" t="s">
        <v>28</v>
      </c>
      <c r="C86" s="18" t="s">
        <v>27</v>
      </c>
      <c r="D86" s="19" t="n">
        <v>16</v>
      </c>
      <c r="E86" s="20" t="n">
        <v>75</v>
      </c>
      <c r="F86" s="20" t="n">
        <f aca="false">+ROUND(D86*E86,0)</f>
        <v>1200</v>
      </c>
    </row>
    <row r="87" customFormat="false" ht="9" hidden="false" customHeight="true" outlineLevel="0" collapsed="false"/>
    <row r="88" customFormat="false" ht="25.5" hidden="false" customHeight="false" outlineLevel="0" collapsed="false">
      <c r="A88" s="1" t="s">
        <v>19</v>
      </c>
      <c r="B88" s="2" t="s">
        <v>69</v>
      </c>
    </row>
    <row r="89" customFormat="false" ht="12.75" hidden="false" customHeight="false" outlineLevel="0" collapsed="false">
      <c r="A89" s="11"/>
      <c r="B89" s="21" t="s">
        <v>67</v>
      </c>
      <c r="C89" s="13"/>
      <c r="D89" s="14"/>
      <c r="E89" s="15"/>
      <c r="F89" s="15"/>
    </row>
    <row r="90" customFormat="false" ht="12.75" hidden="false" customHeight="false" outlineLevel="0" collapsed="false">
      <c r="A90" s="16"/>
      <c r="B90" s="17" t="s">
        <v>11</v>
      </c>
      <c r="C90" s="18" t="s">
        <v>27</v>
      </c>
      <c r="D90" s="19" t="n">
        <f aca="false">+D85</f>
        <v>224</v>
      </c>
      <c r="E90" s="20" t="n">
        <v>30</v>
      </c>
      <c r="F90" s="20" t="n">
        <f aca="false">+ROUND(D90*E90,0)</f>
        <v>6720</v>
      </c>
    </row>
    <row r="91" customFormat="false" ht="12.75" hidden="false" customHeight="false" outlineLevel="0" collapsed="false">
      <c r="A91" s="16"/>
      <c r="B91" s="17" t="s">
        <v>28</v>
      </c>
      <c r="C91" s="18" t="s">
        <v>27</v>
      </c>
      <c r="D91" s="19" t="n">
        <f aca="false">+D86</f>
        <v>16</v>
      </c>
      <c r="E91" s="20" t="n">
        <v>30</v>
      </c>
      <c r="F91" s="20" t="n">
        <f aca="false">+ROUND(D91*E91,0)</f>
        <v>480</v>
      </c>
    </row>
    <row r="92" customFormat="false" ht="9.75" hidden="false" customHeight="true" outlineLevel="0" collapsed="false"/>
    <row r="93" customFormat="false" ht="155.25" hidden="false" customHeight="true" outlineLevel="0" collapsed="false">
      <c r="A93" s="1" t="s">
        <v>24</v>
      </c>
      <c r="B93" s="2" t="s">
        <v>70</v>
      </c>
    </row>
    <row r="94" customFormat="false" ht="12.75" hidden="false" customHeight="false" outlineLevel="0" collapsed="false">
      <c r="A94" s="11"/>
      <c r="B94" s="21" t="s">
        <v>71</v>
      </c>
      <c r="C94" s="13"/>
      <c r="D94" s="43"/>
      <c r="E94" s="15"/>
      <c r="F94" s="15"/>
    </row>
    <row r="95" customFormat="false" ht="12.75" hidden="false" customHeight="false" outlineLevel="0" collapsed="false">
      <c r="A95" s="16"/>
      <c r="B95" s="17" t="s">
        <v>11</v>
      </c>
      <c r="C95" s="18" t="s">
        <v>55</v>
      </c>
      <c r="D95" s="36" t="n">
        <v>8</v>
      </c>
      <c r="E95" s="20" t="n">
        <v>500</v>
      </c>
      <c r="F95" s="20" t="n">
        <f aca="false">+ROUND(D95*E95,0)</f>
        <v>4000</v>
      </c>
    </row>
    <row r="96" customFormat="false" ht="12.75" hidden="false" customHeight="false" outlineLevel="0" collapsed="false">
      <c r="A96" s="16"/>
      <c r="B96" s="17" t="s">
        <v>28</v>
      </c>
      <c r="C96" s="18" t="s">
        <v>55</v>
      </c>
      <c r="D96" s="36" t="n">
        <v>3</v>
      </c>
      <c r="E96" s="20" t="n">
        <v>500</v>
      </c>
      <c r="F96" s="20" t="n">
        <f aca="false">+ROUND(D96*E96,0)</f>
        <v>1500</v>
      </c>
    </row>
    <row r="98" customFormat="false" ht="75" hidden="false" customHeight="true" outlineLevel="0" collapsed="false">
      <c r="A98" s="1" t="s">
        <v>29</v>
      </c>
      <c r="B98" s="2" t="s">
        <v>72</v>
      </c>
    </row>
    <row r="99" customFormat="false" ht="12.75" hidden="false" customHeight="false" outlineLevel="0" collapsed="false">
      <c r="A99" s="11"/>
      <c r="B99" s="21" t="s">
        <v>73</v>
      </c>
      <c r="C99" s="13"/>
      <c r="D99" s="43"/>
      <c r="E99" s="15"/>
      <c r="F99" s="15"/>
    </row>
    <row r="100" customFormat="false" ht="12.75" hidden="false" customHeight="false" outlineLevel="0" collapsed="false">
      <c r="A100" s="16"/>
      <c r="B100" s="17" t="s">
        <v>74</v>
      </c>
      <c r="C100" s="18" t="s">
        <v>55</v>
      </c>
      <c r="D100" s="36" t="n">
        <f aca="false">+D95</f>
        <v>8</v>
      </c>
      <c r="E100" s="20" t="n">
        <v>1200</v>
      </c>
      <c r="F100" s="20" t="n">
        <f aca="false">+ROUND(D100*E100,0)</f>
        <v>9600</v>
      </c>
    </row>
    <row r="101" customFormat="false" ht="12.75" hidden="false" customHeight="false" outlineLevel="0" collapsed="false">
      <c r="A101" s="16"/>
      <c r="B101" s="17" t="s">
        <v>75</v>
      </c>
      <c r="C101" s="18" t="s">
        <v>55</v>
      </c>
      <c r="D101" s="36" t="n">
        <v>26</v>
      </c>
      <c r="E101" s="20" t="n">
        <v>200</v>
      </c>
      <c r="F101" s="20" t="n">
        <f aca="false">+ROUND(D101*E101,0)</f>
        <v>5200</v>
      </c>
    </row>
    <row r="103" customFormat="false" ht="233.25" hidden="false" customHeight="true" outlineLevel="0" collapsed="false">
      <c r="A103" s="1" t="s">
        <v>32</v>
      </c>
      <c r="B103" s="2" t="s">
        <v>76</v>
      </c>
    </row>
    <row r="104" customFormat="false" ht="12.75" hidden="false" customHeight="false" outlineLevel="0" collapsed="false">
      <c r="A104" s="16"/>
      <c r="B104" s="31" t="s">
        <v>77</v>
      </c>
      <c r="C104" s="18" t="s">
        <v>55</v>
      </c>
      <c r="D104" s="44" t="n">
        <v>8</v>
      </c>
      <c r="E104" s="20" t="n">
        <v>15000</v>
      </c>
      <c r="F104" s="20" t="n">
        <f aca="false">+D104*E104</f>
        <v>120000</v>
      </c>
    </row>
    <row r="105" customFormat="false" ht="8.25" hidden="false" customHeight="true" outlineLevel="0" collapsed="false"/>
    <row r="106" customFormat="false" ht="65.25" hidden="false" customHeight="true" outlineLevel="0" collapsed="false">
      <c r="A106" s="1" t="s">
        <v>34</v>
      </c>
      <c r="B106" s="2" t="s">
        <v>78</v>
      </c>
    </row>
    <row r="107" customFormat="false" ht="12.75" hidden="false" customHeight="false" outlineLevel="0" collapsed="false">
      <c r="A107" s="11"/>
      <c r="B107" s="21" t="s">
        <v>79</v>
      </c>
      <c r="C107" s="13"/>
      <c r="D107" s="45"/>
      <c r="E107" s="15"/>
      <c r="F107" s="15"/>
    </row>
    <row r="108" customFormat="false" ht="12.75" hidden="false" customHeight="false" outlineLevel="0" collapsed="false">
      <c r="A108" s="16"/>
      <c r="B108" s="17" t="s">
        <v>11</v>
      </c>
      <c r="C108" s="18" t="s">
        <v>27</v>
      </c>
      <c r="D108" s="19" t="n">
        <v>224</v>
      </c>
      <c r="E108" s="20" t="n">
        <v>200</v>
      </c>
      <c r="F108" s="20" t="n">
        <f aca="false">+ROUND(D108*E108,0)</f>
        <v>44800</v>
      </c>
    </row>
    <row r="109" customFormat="false" ht="12.75" hidden="false" customHeight="false" outlineLevel="0" collapsed="false">
      <c r="A109" s="16"/>
      <c r="B109" s="17" t="s">
        <v>28</v>
      </c>
      <c r="C109" s="18" t="s">
        <v>27</v>
      </c>
      <c r="D109" s="19" t="n">
        <v>16</v>
      </c>
      <c r="E109" s="20" t="n">
        <v>200</v>
      </c>
      <c r="F109" s="20" t="n">
        <f aca="false">+ROUND(D109*E109,0)</f>
        <v>3200</v>
      </c>
    </row>
    <row r="111" customFormat="false" ht="63.75" hidden="false" customHeight="true" outlineLevel="0" collapsed="false">
      <c r="A111" s="1" t="s">
        <v>38</v>
      </c>
      <c r="B111" s="2" t="s">
        <v>80</v>
      </c>
    </row>
    <row r="112" customFormat="false" ht="12.75" hidden="false" customHeight="false" outlineLevel="0" collapsed="false">
      <c r="A112" s="16"/>
      <c r="B112" s="31" t="s">
        <v>81</v>
      </c>
      <c r="C112" s="18" t="s">
        <v>82</v>
      </c>
      <c r="D112" s="46"/>
      <c r="E112" s="20"/>
      <c r="F112" s="20" t="n">
        <v>1500</v>
      </c>
    </row>
    <row r="114" customFormat="false" ht="27.75" hidden="false" customHeight="true" outlineLevel="0" collapsed="false">
      <c r="A114" s="1" t="s">
        <v>83</v>
      </c>
      <c r="B114" s="2" t="s">
        <v>84</v>
      </c>
    </row>
    <row r="115" customFormat="false" ht="12.75" hidden="false" customHeight="false" outlineLevel="0" collapsed="false">
      <c r="A115" s="16"/>
      <c r="B115" s="31" t="s">
        <v>79</v>
      </c>
      <c r="C115" s="18" t="s">
        <v>27</v>
      </c>
      <c r="D115" s="46" t="n">
        <f aca="false">224+16</f>
        <v>240</v>
      </c>
      <c r="E115" s="20" t="n">
        <v>100</v>
      </c>
      <c r="F115" s="20" t="n">
        <f aca="false">+D115*E115</f>
        <v>24000</v>
      </c>
    </row>
    <row r="117" customFormat="false" ht="90" hidden="false" customHeight="true" outlineLevel="0" collapsed="false">
      <c r="A117" s="1" t="s">
        <v>85</v>
      </c>
      <c r="B117" s="2" t="s">
        <v>86</v>
      </c>
    </row>
    <row r="118" customFormat="false" ht="25.5" hidden="false" customHeight="false" outlineLevel="0" collapsed="false">
      <c r="A118" s="11"/>
      <c r="B118" s="21" t="s">
        <v>87</v>
      </c>
      <c r="C118" s="13"/>
      <c r="D118" s="47"/>
      <c r="E118" s="15"/>
      <c r="F118" s="15"/>
    </row>
    <row r="119" customFormat="false" ht="12.75" hidden="false" customHeight="false" outlineLevel="0" collapsed="false">
      <c r="A119" s="16"/>
      <c r="B119" s="31" t="s">
        <v>88</v>
      </c>
      <c r="C119" s="18" t="s">
        <v>55</v>
      </c>
      <c r="D119" s="36" t="n">
        <v>1</v>
      </c>
      <c r="E119" s="20" t="n">
        <v>50000</v>
      </c>
      <c r="F119" s="20" t="n">
        <f aca="false">+D119*E119</f>
        <v>50000</v>
      </c>
    </row>
    <row r="120" customFormat="false" ht="12.75" hidden="false" customHeight="false" outlineLevel="0" collapsed="false">
      <c r="A120" s="16"/>
      <c r="B120" s="31" t="s">
        <v>89</v>
      </c>
      <c r="C120" s="18" t="s">
        <v>55</v>
      </c>
      <c r="D120" s="36" t="n">
        <v>1</v>
      </c>
      <c r="E120" s="20" t="n">
        <v>50000</v>
      </c>
      <c r="F120" s="20" t="n">
        <f aca="false">+D120*E120</f>
        <v>50000</v>
      </c>
    </row>
    <row r="121" customFormat="false" ht="12.75" hidden="false" customHeight="false" outlineLevel="0" collapsed="false">
      <c r="A121" s="16"/>
      <c r="B121" s="31" t="s">
        <v>90</v>
      </c>
      <c r="C121" s="18" t="s">
        <v>55</v>
      </c>
      <c r="D121" s="36" t="n">
        <v>1</v>
      </c>
      <c r="E121" s="20" t="n">
        <v>50000</v>
      </c>
      <c r="F121" s="20" t="n">
        <f aca="false">+D121*E121</f>
        <v>50000</v>
      </c>
    </row>
    <row r="122" customFormat="false" ht="12.75" hidden="false" customHeight="false" outlineLevel="0" collapsed="false">
      <c r="A122" s="16"/>
      <c r="B122" s="31" t="s">
        <v>91</v>
      </c>
      <c r="C122" s="18" t="s">
        <v>55</v>
      </c>
      <c r="D122" s="36" t="n">
        <v>1</v>
      </c>
      <c r="E122" s="20" t="n">
        <v>70000</v>
      </c>
      <c r="F122" s="20" t="n">
        <f aca="false">+D122*E122</f>
        <v>70000</v>
      </c>
    </row>
    <row r="123" customFormat="false" ht="9" hidden="false" customHeight="true" outlineLevel="0" collapsed="false"/>
    <row r="124" customFormat="false" ht="90" hidden="false" customHeight="true" outlineLevel="0" collapsed="false">
      <c r="A124" s="1" t="s">
        <v>92</v>
      </c>
      <c r="B124" s="2" t="s">
        <v>93</v>
      </c>
    </row>
    <row r="125" customFormat="false" ht="25.5" hidden="false" customHeight="false" outlineLevel="0" collapsed="false">
      <c r="A125" s="11"/>
      <c r="B125" s="21" t="s">
        <v>94</v>
      </c>
      <c r="C125" s="13"/>
      <c r="D125" s="47"/>
      <c r="E125" s="15"/>
      <c r="F125" s="15"/>
    </row>
    <row r="126" customFormat="false" ht="12.75" hidden="false" customHeight="false" outlineLevel="0" collapsed="false">
      <c r="A126" s="16"/>
      <c r="B126" s="31" t="s">
        <v>88</v>
      </c>
      <c r="C126" s="18" t="s">
        <v>55</v>
      </c>
      <c r="D126" s="36" t="n">
        <v>5</v>
      </c>
      <c r="E126" s="20" t="n">
        <v>7000</v>
      </c>
      <c r="F126" s="20" t="n">
        <f aca="false">+D126*E126</f>
        <v>35000</v>
      </c>
    </row>
    <row r="127" customFormat="false" ht="12.75" hidden="false" customHeight="false" outlineLevel="0" collapsed="false">
      <c r="A127" s="16"/>
      <c r="B127" s="31" t="s">
        <v>90</v>
      </c>
      <c r="C127" s="18" t="s">
        <v>55</v>
      </c>
      <c r="D127" s="36" t="n">
        <v>5</v>
      </c>
      <c r="E127" s="20" t="n">
        <v>7000</v>
      </c>
      <c r="F127" s="20" t="n">
        <f aca="false">+D127*E127</f>
        <v>35000</v>
      </c>
    </row>
    <row r="128" customFormat="false" ht="12.75" hidden="false" customHeight="false" outlineLevel="0" collapsed="false">
      <c r="A128" s="16"/>
      <c r="B128" s="31" t="s">
        <v>91</v>
      </c>
      <c r="C128" s="18" t="s">
        <v>55</v>
      </c>
      <c r="D128" s="36" t="n">
        <v>5</v>
      </c>
      <c r="E128" s="20" t="n">
        <v>9000</v>
      </c>
      <c r="F128" s="20" t="n">
        <f aca="false">+D128*E128</f>
        <v>45000</v>
      </c>
    </row>
    <row r="129" customFormat="false" ht="12.75" hidden="false" customHeight="false" outlineLevel="0" collapsed="false">
      <c r="A129" s="16"/>
      <c r="B129" s="31" t="s">
        <v>95</v>
      </c>
      <c r="C129" s="18" t="s">
        <v>55</v>
      </c>
      <c r="D129" s="36" t="n">
        <v>5</v>
      </c>
      <c r="E129" s="20" t="n">
        <v>7000</v>
      </c>
      <c r="F129" s="20" t="n">
        <f aca="false">+D129*E129</f>
        <v>35000</v>
      </c>
    </row>
    <row r="130" customFormat="false" ht="12.75" hidden="false" customHeight="false" outlineLevel="0" collapsed="false">
      <c r="A130" s="16"/>
      <c r="B130" s="31" t="s">
        <v>89</v>
      </c>
      <c r="C130" s="18" t="s">
        <v>55</v>
      </c>
      <c r="D130" s="36" t="n">
        <v>5</v>
      </c>
      <c r="E130" s="20" t="n">
        <v>9000</v>
      </c>
      <c r="F130" s="20" t="n">
        <f aca="false">+D130*E130</f>
        <v>45000</v>
      </c>
    </row>
    <row r="131" customFormat="false" ht="6" hidden="false" customHeight="true" outlineLevel="0" collapsed="false"/>
    <row r="132" customFormat="false" ht="25.5" hidden="false" customHeight="true" outlineLevel="0" collapsed="false">
      <c r="A132" s="1" t="s">
        <v>96</v>
      </c>
      <c r="B132" s="2" t="s">
        <v>97</v>
      </c>
    </row>
    <row r="133" customFormat="false" ht="12.75" hidden="false" customHeight="false" outlineLevel="0" collapsed="false">
      <c r="A133" s="16"/>
      <c r="B133" s="31" t="s">
        <v>81</v>
      </c>
      <c r="C133" s="18" t="s">
        <v>82</v>
      </c>
      <c r="D133" s="36"/>
      <c r="E133" s="20"/>
      <c r="F133" s="20" t="n">
        <v>20000</v>
      </c>
    </row>
    <row r="134" customFormat="false" ht="5.25" hidden="false" customHeight="true" outlineLevel="0" collapsed="false">
      <c r="A134" s="32"/>
      <c r="B134" s="3"/>
      <c r="C134" s="6"/>
      <c r="D134" s="48"/>
      <c r="E134" s="34"/>
      <c r="F134" s="34"/>
    </row>
    <row r="135" customFormat="false" ht="129.75" hidden="false" customHeight="true" outlineLevel="0" collapsed="false">
      <c r="A135" s="1" t="s">
        <v>98</v>
      </c>
      <c r="B135" s="2" t="s">
        <v>99</v>
      </c>
    </row>
    <row r="136" customFormat="false" ht="12.75" hidden="false" customHeight="false" outlineLevel="0" collapsed="false">
      <c r="A136" s="16"/>
      <c r="B136" s="31" t="s">
        <v>81</v>
      </c>
      <c r="C136" s="18" t="s">
        <v>82</v>
      </c>
      <c r="D136" s="36"/>
      <c r="E136" s="20"/>
      <c r="F136" s="20" t="n">
        <v>25000</v>
      </c>
    </row>
    <row r="137" customFormat="false" ht="7.5" hidden="false" customHeight="true" outlineLevel="0" collapsed="false"/>
    <row r="138" customFormat="false" ht="53.25" hidden="false" customHeight="true" outlineLevel="0" collapsed="false">
      <c r="A138" s="1" t="s">
        <v>100</v>
      </c>
      <c r="B138" s="2" t="s">
        <v>101</v>
      </c>
    </row>
    <row r="139" customFormat="false" ht="12.75" hidden="false" customHeight="false" outlineLevel="0" collapsed="false">
      <c r="A139" s="16"/>
      <c r="B139" s="31" t="s">
        <v>81</v>
      </c>
      <c r="C139" s="18" t="s">
        <v>82</v>
      </c>
      <c r="D139" s="36"/>
      <c r="E139" s="20"/>
      <c r="F139" s="20" t="n">
        <v>25000</v>
      </c>
    </row>
    <row r="140" customFormat="false" ht="9" hidden="false" customHeight="true" outlineLevel="0" collapsed="false"/>
    <row r="141" customFormat="false" ht="129.75" hidden="false" customHeight="true" outlineLevel="0" collapsed="false">
      <c r="A141" s="1" t="s">
        <v>102</v>
      </c>
      <c r="B141" s="2" t="s">
        <v>103</v>
      </c>
    </row>
    <row r="142" customFormat="false" ht="12.75" hidden="false" customHeight="false" outlineLevel="0" collapsed="false">
      <c r="A142" s="16"/>
      <c r="B142" s="31" t="s">
        <v>104</v>
      </c>
      <c r="C142" s="18" t="s">
        <v>55</v>
      </c>
      <c r="D142" s="44" t="n">
        <v>115</v>
      </c>
      <c r="E142" s="20" t="n">
        <v>320</v>
      </c>
      <c r="F142" s="20" t="n">
        <f aca="false">+D142*E142</f>
        <v>36800</v>
      </c>
    </row>
    <row r="143" customFormat="false" ht="5.25" hidden="false" customHeight="true" outlineLevel="0" collapsed="false"/>
    <row r="144" customFormat="false" ht="104.25" hidden="false" customHeight="true" outlineLevel="0" collapsed="false">
      <c r="A144" s="1" t="s">
        <v>105</v>
      </c>
      <c r="B144" s="2" t="s">
        <v>106</v>
      </c>
    </row>
    <row r="145" customFormat="false" ht="11.25" hidden="false" customHeight="true" outlineLevel="0" collapsed="false">
      <c r="A145" s="11"/>
      <c r="B145" s="21" t="s">
        <v>81</v>
      </c>
      <c r="C145" s="13"/>
      <c r="D145" s="43"/>
      <c r="E145" s="15"/>
      <c r="F145" s="15"/>
    </row>
    <row r="146" customFormat="false" ht="12.75" hidden="false" customHeight="false" outlineLevel="0" collapsed="false">
      <c r="A146" s="16"/>
      <c r="B146" s="31" t="s">
        <v>104</v>
      </c>
      <c r="C146" s="18" t="s">
        <v>82</v>
      </c>
      <c r="D146" s="44"/>
      <c r="E146" s="20"/>
      <c r="F146" s="20" t="n">
        <f aca="false">6800+5*1200+3000</f>
        <v>15800</v>
      </c>
    </row>
    <row r="147" customFormat="false" ht="6.75" hidden="false" customHeight="true" outlineLevel="0" collapsed="false"/>
    <row r="148" customFormat="false" ht="6.75" hidden="false" customHeight="true" outlineLevel="0" collapsed="false"/>
    <row r="149" s="3" customFormat="true" ht="25.5" hidden="false" customHeight="true" outlineLevel="0" collapsed="false">
      <c r="A149" s="1" t="s">
        <v>107</v>
      </c>
      <c r="B149" s="2" t="s">
        <v>108</v>
      </c>
      <c r="C149" s="2"/>
      <c r="D149" s="2"/>
      <c r="E149" s="2"/>
      <c r="F149" s="2"/>
      <c r="Z149" s="4"/>
      <c r="AJ149" s="4"/>
      <c r="AN149" s="4"/>
      <c r="CN149" s="4"/>
      <c r="CO149" s="4"/>
    </row>
    <row r="150" s="3" customFormat="true" ht="12.75" hidden="false" customHeight="false" outlineLevel="0" collapsed="false">
      <c r="A150" s="11"/>
      <c r="B150" s="21" t="s">
        <v>109</v>
      </c>
      <c r="C150" s="13"/>
      <c r="D150" s="43"/>
      <c r="E150" s="15"/>
      <c r="F150" s="15"/>
      <c r="Z150" s="4"/>
      <c r="AJ150" s="4"/>
      <c r="AN150" s="4"/>
      <c r="CN150" s="4"/>
      <c r="CO150" s="4"/>
    </row>
    <row r="151" s="3" customFormat="true" ht="12.75" hidden="false" customHeight="false" outlineLevel="0" collapsed="false">
      <c r="A151" s="16"/>
      <c r="B151" s="31" t="s">
        <v>110</v>
      </c>
      <c r="C151" s="18" t="s">
        <v>17</v>
      </c>
      <c r="D151" s="46" t="n">
        <v>4</v>
      </c>
      <c r="E151" s="20" t="n">
        <v>300</v>
      </c>
      <c r="F151" s="20" t="n">
        <f aca="false">+D151*E151</f>
        <v>1200</v>
      </c>
      <c r="Z151" s="4"/>
      <c r="AJ151" s="4"/>
      <c r="AN151" s="4"/>
      <c r="CN151" s="4"/>
      <c r="CO151" s="4"/>
    </row>
    <row r="152" s="3" customFormat="true" ht="12.75" hidden="false" customHeight="false" outlineLevel="0" collapsed="false">
      <c r="A152" s="16"/>
      <c r="B152" s="31" t="s">
        <v>111</v>
      </c>
      <c r="C152" s="18" t="s">
        <v>17</v>
      </c>
      <c r="D152" s="46" t="n">
        <v>5</v>
      </c>
      <c r="E152" s="20" t="n">
        <v>1200</v>
      </c>
      <c r="F152" s="20" t="n">
        <f aca="false">+D152*E152</f>
        <v>6000</v>
      </c>
      <c r="Z152" s="4"/>
      <c r="AJ152" s="4"/>
      <c r="AN152" s="4"/>
      <c r="CN152" s="4"/>
      <c r="CO152" s="4"/>
    </row>
    <row r="153" s="3" customFormat="true" ht="12.75" hidden="false" customHeight="false" outlineLevel="0" collapsed="false">
      <c r="A153" s="16"/>
      <c r="B153" s="31" t="s">
        <v>112</v>
      </c>
      <c r="C153" s="18" t="s">
        <v>17</v>
      </c>
      <c r="D153" s="46" t="n">
        <v>4</v>
      </c>
      <c r="E153" s="20" t="n">
        <v>800</v>
      </c>
      <c r="F153" s="20" t="n">
        <f aca="false">+D153*E153</f>
        <v>3200</v>
      </c>
      <c r="Z153" s="4"/>
      <c r="AJ153" s="4"/>
      <c r="AN153" s="4"/>
      <c r="CN153" s="4"/>
      <c r="CO153" s="4"/>
    </row>
    <row r="154" s="3" customFormat="true" ht="12.75" hidden="false" customHeight="false" outlineLevel="0" collapsed="false">
      <c r="A154" s="16"/>
      <c r="B154" s="31" t="s">
        <v>113</v>
      </c>
      <c r="C154" s="18" t="s">
        <v>17</v>
      </c>
      <c r="D154" s="46" t="n">
        <v>3</v>
      </c>
      <c r="E154" s="20" t="n">
        <v>1200</v>
      </c>
      <c r="F154" s="20" t="n">
        <f aca="false">+D154*E154</f>
        <v>3600</v>
      </c>
      <c r="Z154" s="4"/>
      <c r="AJ154" s="4"/>
      <c r="AN154" s="4"/>
      <c r="CN154" s="4"/>
      <c r="CO154" s="4"/>
    </row>
    <row r="155" s="3" customFormat="true" ht="6.75" hidden="false" customHeight="true" outlineLevel="0" collapsed="false">
      <c r="A155" s="1"/>
      <c r="B155" s="2"/>
      <c r="C155" s="2"/>
      <c r="D155" s="2"/>
      <c r="E155" s="2"/>
      <c r="F155" s="2"/>
      <c r="Z155" s="4"/>
      <c r="AJ155" s="4"/>
      <c r="AN155" s="4"/>
      <c r="CN155" s="4"/>
      <c r="CO155" s="4"/>
    </row>
    <row r="156" s="3" customFormat="true" ht="54" hidden="false" customHeight="true" outlineLevel="0" collapsed="false">
      <c r="A156" s="1" t="s">
        <v>114</v>
      </c>
      <c r="B156" s="2" t="s">
        <v>115</v>
      </c>
      <c r="C156" s="2"/>
      <c r="D156" s="2"/>
      <c r="E156" s="2"/>
      <c r="F156" s="2"/>
      <c r="Z156" s="4"/>
      <c r="AJ156" s="4"/>
      <c r="AN156" s="4"/>
      <c r="CN156" s="4"/>
      <c r="CO156" s="4"/>
    </row>
    <row r="157" s="3" customFormat="true" ht="15" hidden="false" customHeight="true" outlineLevel="0" collapsed="false">
      <c r="A157" s="11"/>
      <c r="B157" s="21" t="s">
        <v>116</v>
      </c>
      <c r="C157" s="13"/>
      <c r="D157" s="43"/>
      <c r="E157" s="15"/>
      <c r="F157" s="15"/>
      <c r="Z157" s="4"/>
      <c r="AJ157" s="4"/>
      <c r="AN157" s="4"/>
      <c r="CN157" s="4"/>
      <c r="CO157" s="4"/>
    </row>
    <row r="158" s="3" customFormat="true" ht="14.25" hidden="false" customHeight="true" outlineLevel="0" collapsed="false">
      <c r="A158" s="16"/>
      <c r="B158" s="31" t="s">
        <v>117</v>
      </c>
      <c r="C158" s="18" t="s">
        <v>12</v>
      </c>
      <c r="D158" s="49" t="n">
        <f aca="false">+(0.6*0.6-0.315*0.315*3.14/4)*43.9</f>
        <v>12.3845576625</v>
      </c>
      <c r="E158" s="20" t="n">
        <v>3500</v>
      </c>
      <c r="F158" s="20" t="n">
        <f aca="false">+D158*E158</f>
        <v>43345.95181875</v>
      </c>
      <c r="Z158" s="4"/>
      <c r="AJ158" s="4"/>
      <c r="AN158" s="4"/>
      <c r="CN158" s="4"/>
      <c r="CO158" s="4"/>
    </row>
    <row r="159" s="3" customFormat="true" ht="5.25" hidden="false" customHeight="true" outlineLevel="0" collapsed="false">
      <c r="A159" s="1"/>
      <c r="B159" s="2"/>
      <c r="C159" s="2"/>
      <c r="D159" s="2"/>
      <c r="E159" s="2"/>
      <c r="F159" s="2"/>
      <c r="Z159" s="4"/>
      <c r="AJ159" s="4"/>
      <c r="AN159" s="4"/>
      <c r="CN159" s="4"/>
      <c r="CO159" s="4"/>
    </row>
    <row r="160" s="3" customFormat="true" ht="26.25" hidden="false" customHeight="true" outlineLevel="0" collapsed="false">
      <c r="A160" s="1" t="s">
        <v>118</v>
      </c>
      <c r="B160" s="2" t="s">
        <v>119</v>
      </c>
      <c r="C160" s="2"/>
      <c r="D160" s="2"/>
      <c r="E160" s="2"/>
      <c r="F160" s="2"/>
      <c r="Z160" s="4"/>
      <c r="AJ160" s="4"/>
      <c r="AN160" s="4"/>
      <c r="CN160" s="4"/>
      <c r="CO160" s="4"/>
    </row>
    <row r="161" s="3" customFormat="true" ht="14.25" hidden="false" customHeight="true" outlineLevel="0" collapsed="false">
      <c r="A161" s="16"/>
      <c r="B161" s="31" t="s">
        <v>120</v>
      </c>
      <c r="C161" s="18" t="s">
        <v>27</v>
      </c>
      <c r="D161" s="49" t="n">
        <v>43.9</v>
      </c>
      <c r="E161" s="20" t="n">
        <v>850</v>
      </c>
      <c r="F161" s="20" t="n">
        <f aca="false">+D161*E161</f>
        <v>37315</v>
      </c>
      <c r="Z161" s="4"/>
      <c r="AJ161" s="4"/>
      <c r="AN161" s="4"/>
      <c r="CN161" s="4"/>
      <c r="CO161" s="4"/>
    </row>
    <row r="162" s="3" customFormat="true" ht="6.75" hidden="false" customHeight="true" outlineLevel="0" collapsed="false">
      <c r="A162" s="1"/>
      <c r="B162" s="2"/>
      <c r="C162" s="2"/>
      <c r="D162" s="2"/>
      <c r="E162" s="2"/>
      <c r="F162" s="2"/>
      <c r="Z162" s="4"/>
      <c r="AJ162" s="4"/>
      <c r="AN162" s="4"/>
      <c r="CN162" s="4"/>
      <c r="CO162" s="4"/>
    </row>
    <row r="163" customFormat="false" ht="63.75" hidden="false" customHeight="false" outlineLevel="0" collapsed="false">
      <c r="A163" s="1" t="s">
        <v>121</v>
      </c>
      <c r="B163" s="2" t="s">
        <v>122</v>
      </c>
    </row>
    <row r="164" customFormat="false" ht="12.75" hidden="false" customHeight="false" outlineLevel="0" collapsed="false">
      <c r="A164" s="16"/>
      <c r="B164" s="31" t="s">
        <v>81</v>
      </c>
      <c r="C164" s="18" t="s">
        <v>82</v>
      </c>
      <c r="D164" s="44"/>
      <c r="E164" s="20"/>
      <c r="F164" s="20" t="n">
        <v>40000</v>
      </c>
    </row>
    <row r="165" customFormat="false" ht="7.5" hidden="false" customHeight="true" outlineLevel="0" collapsed="false"/>
    <row r="166" customFormat="false" ht="15.75" hidden="false" customHeight="false" outlineLevel="0" collapsed="false">
      <c r="A166" s="29" t="s">
        <v>123</v>
      </c>
      <c r="B166" s="29"/>
      <c r="C166" s="29"/>
      <c r="D166" s="29"/>
      <c r="E166" s="29"/>
      <c r="F166" s="30" t="n">
        <f aca="false">SUM(F80:F165)</f>
        <v>916060.95181875</v>
      </c>
    </row>
    <row r="167" customFormat="false" ht="14.25" hidden="false" customHeight="true" outlineLevel="0" collapsed="false">
      <c r="A167" s="1" t="s">
        <v>57</v>
      </c>
      <c r="B167" s="9" t="s">
        <v>124</v>
      </c>
    </row>
    <row r="168" customFormat="false" ht="3" hidden="false" customHeight="true" outlineLevel="0" collapsed="false"/>
    <row r="169" customFormat="false" ht="5.25" hidden="false" customHeight="true" outlineLevel="0" collapsed="false">
      <c r="B169" s="50"/>
      <c r="C169" s="24"/>
      <c r="D169" s="51"/>
      <c r="E169" s="26"/>
      <c r="F169" s="26"/>
    </row>
    <row r="170" s="2" customFormat="true" ht="141.75" hidden="false" customHeight="true" outlineLevel="0" collapsed="false">
      <c r="A170" s="1" t="s">
        <v>8</v>
      </c>
      <c r="B170" s="50" t="s">
        <v>125</v>
      </c>
      <c r="Z170" s="52"/>
      <c r="AJ170" s="52"/>
      <c r="AN170" s="52"/>
      <c r="CN170" s="52"/>
      <c r="CO170" s="52"/>
    </row>
    <row r="171" s="2" customFormat="true" ht="59.25" hidden="false" customHeight="true" outlineLevel="0" collapsed="false">
      <c r="A171" s="1"/>
      <c r="B171" s="50" t="s">
        <v>126</v>
      </c>
      <c r="Z171" s="52"/>
      <c r="AJ171" s="52"/>
      <c r="AN171" s="52"/>
      <c r="CN171" s="52"/>
      <c r="CO171" s="52"/>
    </row>
    <row r="172" s="2" customFormat="true" ht="94.5" hidden="false" customHeight="true" outlineLevel="0" collapsed="false">
      <c r="A172" s="1"/>
      <c r="B172" s="50" t="s">
        <v>127</v>
      </c>
      <c r="Z172" s="52"/>
      <c r="AJ172" s="52"/>
      <c r="AN172" s="52"/>
      <c r="CN172" s="52"/>
      <c r="CO172" s="52"/>
    </row>
    <row r="173" s="2" customFormat="true" ht="12.75" hidden="false" customHeight="false" outlineLevel="0" collapsed="false">
      <c r="A173" s="16"/>
      <c r="B173" s="53" t="s">
        <v>128</v>
      </c>
      <c r="C173" s="18" t="s">
        <v>55</v>
      </c>
      <c r="D173" s="44" t="n">
        <v>21</v>
      </c>
      <c r="E173" s="20" t="n">
        <v>18000</v>
      </c>
      <c r="F173" s="20" t="n">
        <f aca="false">+D173*E173</f>
        <v>378000</v>
      </c>
      <c r="Z173" s="52"/>
      <c r="AJ173" s="52"/>
      <c r="AN173" s="52"/>
      <c r="CN173" s="52"/>
      <c r="CO173" s="52"/>
    </row>
    <row r="174" s="2" customFormat="true" ht="4.5" hidden="false" customHeight="true" outlineLevel="0" collapsed="false">
      <c r="A174" s="1"/>
      <c r="B174" s="12"/>
      <c r="C174" s="13"/>
      <c r="D174" s="47"/>
      <c r="E174" s="15"/>
      <c r="F174" s="15"/>
      <c r="Z174" s="52"/>
      <c r="AJ174" s="52"/>
      <c r="AN174" s="52"/>
      <c r="CN174" s="52"/>
      <c r="CO174" s="52"/>
    </row>
    <row r="175" customFormat="false" ht="12.75" hidden="false" customHeight="true" outlineLevel="0" collapsed="false">
      <c r="A175" s="29" t="s">
        <v>129</v>
      </c>
      <c r="B175" s="29"/>
      <c r="C175" s="29"/>
      <c r="D175" s="29"/>
      <c r="E175" s="29"/>
      <c r="F175" s="30" t="n">
        <f aca="false">SUM(F169:F173)</f>
        <v>378000</v>
      </c>
    </row>
    <row r="176" customFormat="false" ht="12.75" hidden="false" customHeight="true" outlineLevel="0" collapsed="false">
      <c r="A176" s="37"/>
      <c r="B176" s="37"/>
      <c r="C176" s="37"/>
      <c r="D176" s="37"/>
      <c r="E176" s="37"/>
      <c r="F176" s="38"/>
    </row>
    <row r="177" customFormat="false" ht="18.75" hidden="false" customHeight="true" outlineLevel="0" collapsed="false">
      <c r="A177" s="54" t="s">
        <v>130</v>
      </c>
      <c r="B177" s="54"/>
    </row>
    <row r="178" customFormat="false" ht="7.9" hidden="false" customHeight="true" outlineLevel="0" collapsed="false"/>
    <row r="179" customFormat="false" ht="12.75" hidden="false" customHeight="true" outlineLevel="0" collapsed="false">
      <c r="A179" s="11" t="s">
        <v>131</v>
      </c>
      <c r="B179" s="21" t="s">
        <v>132</v>
      </c>
      <c r="C179" s="55" t="n">
        <f aca="false">+F45</f>
        <v>1268997</v>
      </c>
      <c r="D179" s="55"/>
    </row>
    <row r="180" customFormat="false" ht="12.75" hidden="false" customHeight="true" outlineLevel="0" collapsed="false">
      <c r="A180" s="16" t="s">
        <v>133</v>
      </c>
      <c r="B180" s="31" t="s">
        <v>134</v>
      </c>
      <c r="C180" s="56" t="n">
        <f aca="false">+F57</f>
        <v>539200</v>
      </c>
      <c r="D180" s="56"/>
    </row>
    <row r="181" customFormat="false" ht="12.75" hidden="false" customHeight="true" outlineLevel="0" collapsed="false">
      <c r="A181" s="16" t="s">
        <v>135</v>
      </c>
      <c r="B181" s="31" t="s">
        <v>136</v>
      </c>
      <c r="C181" s="56" t="n">
        <f aca="false">+F64</f>
        <v>231000</v>
      </c>
      <c r="D181" s="56"/>
    </row>
    <row r="182" customFormat="false" ht="12.75" hidden="false" customHeight="true" outlineLevel="0" collapsed="false">
      <c r="A182" s="16" t="s">
        <v>137</v>
      </c>
      <c r="B182" s="31" t="s">
        <v>138</v>
      </c>
      <c r="C182" s="56" t="n">
        <f aca="false">+F74</f>
        <v>73500</v>
      </c>
      <c r="D182" s="56"/>
    </row>
    <row r="183" customFormat="false" ht="12.75" hidden="false" customHeight="true" outlineLevel="0" collapsed="false">
      <c r="A183" s="16" t="s">
        <v>139</v>
      </c>
      <c r="B183" s="31" t="s">
        <v>140</v>
      </c>
      <c r="C183" s="56" t="n">
        <f aca="false">+F166</f>
        <v>916060.95181875</v>
      </c>
      <c r="D183" s="56"/>
    </row>
    <row r="184" customFormat="false" ht="12.75" hidden="false" customHeight="true" outlineLevel="0" collapsed="false">
      <c r="A184" s="11" t="s">
        <v>141</v>
      </c>
      <c r="B184" s="21" t="s">
        <v>142</v>
      </c>
      <c r="C184" s="55" t="n">
        <f aca="false">+F175</f>
        <v>378000</v>
      </c>
      <c r="D184" s="55"/>
    </row>
    <row r="185" s="59" customFormat="true" ht="15.75" hidden="false" customHeight="true" outlineLevel="0" collapsed="false">
      <c r="A185" s="57" t="s">
        <v>143</v>
      </c>
      <c r="B185" s="57"/>
      <c r="C185" s="58" t="n">
        <f aca="false">SUM(C179:D184)</f>
        <v>3406757.95181875</v>
      </c>
      <c r="D185" s="58"/>
      <c r="E185" s="9"/>
      <c r="F185" s="9"/>
    </row>
    <row r="186" customFormat="false" ht="12" hidden="false" customHeight="true" outlineLevel="0" collapsed="false">
      <c r="A186" s="60"/>
    </row>
    <row r="187" customFormat="false" ht="13.5" hidden="false" customHeight="true" outlineLevel="0" collapsed="false"/>
    <row r="188" customFormat="false" ht="18.75" hidden="false" customHeight="true" outlineLevel="0" collapsed="false">
      <c r="A188" s="54" t="s">
        <v>144</v>
      </c>
      <c r="B188" s="54"/>
    </row>
    <row r="189" customFormat="false" ht="7.5" hidden="false" customHeight="true" outlineLevel="0" collapsed="false"/>
    <row r="190" customFormat="false" ht="15.75" hidden="false" customHeight="true" outlineLevel="0" collapsed="false">
      <c r="B190" s="61" t="s">
        <v>145</v>
      </c>
      <c r="C190" s="62" t="n">
        <f aca="false">+'[1]predmer po pos'!$C$187:$D$187</f>
        <v>10455553</v>
      </c>
      <c r="D190" s="62"/>
    </row>
    <row r="191" customFormat="false" ht="15.75" hidden="false" customHeight="true" outlineLevel="0" collapsed="false">
      <c r="B191" s="61" t="s">
        <v>146</v>
      </c>
      <c r="C191" s="62" t="n">
        <f aca="false">+C185</f>
        <v>3406757.95181875</v>
      </c>
      <c r="D191" s="62"/>
    </row>
    <row r="192" customFormat="false" ht="15.75" hidden="false" customHeight="true" outlineLevel="0" collapsed="false">
      <c r="A192" s="63"/>
      <c r="B192" s="64"/>
      <c r="C192" s="65" t="n">
        <f aca="false">+C190+C191</f>
        <v>13862310.9518188</v>
      </c>
      <c r="D192" s="65"/>
    </row>
    <row r="194" customFormat="false" ht="12.75" hidden="false" customHeight="true" outlineLevel="0" collapsed="false">
      <c r="E194" s="32" t="s">
        <v>147</v>
      </c>
      <c r="F194" s="32"/>
    </row>
    <row r="195" customFormat="false" ht="12.75" hidden="false" customHeight="false" outlineLevel="0" collapsed="false">
      <c r="E195" s="32"/>
      <c r="F195" s="32"/>
    </row>
    <row r="196" customFormat="false" ht="8.25" hidden="false" customHeight="true" outlineLevel="0" collapsed="false">
      <c r="E196" s="32"/>
      <c r="F196" s="32"/>
    </row>
    <row r="197" customFormat="false" ht="12.75" hidden="false" customHeight="false" outlineLevel="0" collapsed="false">
      <c r="E197" s="1"/>
      <c r="F197" s="1"/>
    </row>
    <row r="198" customFormat="false" ht="12.75" hidden="false" customHeight="true" outlineLevel="0" collapsed="false">
      <c r="E198" s="66" t="s">
        <v>148</v>
      </c>
      <c r="F198" s="66"/>
    </row>
    <row r="199" customFormat="false" ht="12.75" hidden="false" customHeight="false" outlineLevel="0" collapsed="false">
      <c r="E199" s="32"/>
      <c r="F199" s="32"/>
    </row>
    <row r="200" customFormat="false" ht="12.75" hidden="false" customHeight="false" outlineLevel="0" collapsed="false">
      <c r="E200" s="32"/>
      <c r="F200" s="32"/>
    </row>
    <row r="201" customFormat="false" ht="12.75" hidden="false" customHeight="false" outlineLevel="0" collapsed="false">
      <c r="E201" s="1"/>
      <c r="F201" s="1"/>
    </row>
    <row r="202" customFormat="false" ht="19.5" hidden="false" customHeight="true" outlineLevel="0" collapsed="false">
      <c r="E202" s="66" t="s">
        <v>149</v>
      </c>
      <c r="F202" s="66"/>
    </row>
  </sheetData>
  <mergeCells count="23">
    <mergeCell ref="A3:F3"/>
    <mergeCell ref="A45:E45"/>
    <mergeCell ref="A57:E57"/>
    <mergeCell ref="A64:E64"/>
    <mergeCell ref="A74:E74"/>
    <mergeCell ref="A166:E166"/>
    <mergeCell ref="A175:E175"/>
    <mergeCell ref="A177:B177"/>
    <mergeCell ref="C179:D179"/>
    <mergeCell ref="C180:D180"/>
    <mergeCell ref="C181:D181"/>
    <mergeCell ref="C182:D182"/>
    <mergeCell ref="C183:D183"/>
    <mergeCell ref="C184:D184"/>
    <mergeCell ref="A185:B185"/>
    <mergeCell ref="C185:D185"/>
    <mergeCell ref="A188:B188"/>
    <mergeCell ref="C190:D190"/>
    <mergeCell ref="C191:D191"/>
    <mergeCell ref="C192:D192"/>
    <mergeCell ref="E194:F194"/>
    <mergeCell ref="E198:F198"/>
    <mergeCell ref="E202:F202"/>
  </mergeCells>
  <printOptions headings="false" gridLines="false" gridLinesSet="true" horizontalCentered="false" verticalCentered="false"/>
  <pageMargins left="1.18125" right="0.157638888888889" top="0.786805555555556" bottom="0.669444444444445" header="0.590277777777778" footer="0.359722222222222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Bold"&amp;9                    Kolektor II - 4.a2 faza izgradnje - PREDMER I PREDRAČUN RADOVA                                      </oddHeader>
    <oddFooter>&amp;L&amp;"Arial,Bold"&amp;8                  ZAVOD ZA VODOPRIVREDU
                  SUBOTICA&amp;R&amp;"Arial,Bold"&amp;8&amp;P</oddFooter>
  </headerFooter>
  <rowBreaks count="1" manualBreakCount="1">
    <brk id="16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7.99"/>
    <col collapsed="false" customWidth="true" hidden="false" outlineLevel="0" max="2" min="2" style="68" width="7.99"/>
    <col collapsed="false" customWidth="true" hidden="false" outlineLevel="0" max="3" min="3" style="68" width="6.56"/>
    <col collapsed="false" customWidth="true" hidden="false" outlineLevel="0" max="4" min="4" style="68" width="6.99"/>
    <col collapsed="false" customWidth="true" hidden="false" outlineLevel="0" max="6" min="5" style="69" width="7.99"/>
    <col collapsed="false" customWidth="true" hidden="false" outlineLevel="0" max="7" min="7" style="67" width="7.99"/>
    <col collapsed="false" customWidth="true" hidden="false" outlineLevel="0" max="12" min="8" style="68" width="7.99"/>
    <col collapsed="false" customWidth="false" hidden="false" outlineLevel="0" max="257" min="13" style="68" width="9.14"/>
  </cols>
  <sheetData>
    <row r="1" s="68" customFormat="true" ht="12.75" hidden="false" customHeight="false" outlineLevel="0" collapsed="false">
      <c r="A1" s="70"/>
      <c r="B1" s="71"/>
      <c r="C1" s="71"/>
      <c r="D1" s="71"/>
      <c r="E1" s="72"/>
      <c r="F1" s="72"/>
      <c r="G1" s="70"/>
      <c r="H1" s="71"/>
      <c r="I1" s="71"/>
      <c r="J1" s="71"/>
      <c r="K1" s="71"/>
    </row>
    <row r="2" s="68" customFormat="true" ht="15.75" hidden="false" customHeight="false" outlineLevel="0" collapsed="false">
      <c r="A2" s="73" t="s">
        <v>150</v>
      </c>
      <c r="E2" s="69"/>
      <c r="F2" s="69"/>
      <c r="G2" s="67"/>
    </row>
    <row r="3" s="68" customFormat="true" ht="12.75" hidden="false" customHeight="false" outlineLevel="0" collapsed="false">
      <c r="A3" s="67"/>
      <c r="E3" s="69"/>
      <c r="F3" s="69"/>
      <c r="G3" s="67"/>
    </row>
    <row r="4" s="68" customFormat="true" ht="12.75" hidden="false" customHeight="false" outlineLevel="0" collapsed="false">
      <c r="A4" s="67"/>
      <c r="E4" s="69"/>
      <c r="F4" s="69"/>
      <c r="G4" s="67"/>
    </row>
    <row r="5" s="75" customFormat="true" ht="15.75" hidden="false" customHeight="true" outlineLevel="0" collapsed="false">
      <c r="A5" s="74" t="s">
        <v>151</v>
      </c>
      <c r="B5" s="74"/>
      <c r="C5" s="74"/>
      <c r="D5" s="74"/>
      <c r="E5" s="74"/>
      <c r="F5" s="74"/>
      <c r="G5" s="74"/>
      <c r="H5" s="74"/>
    </row>
    <row r="7" customFormat="false" ht="45.75" hidden="false" customHeight="true" outlineLevel="0" collapsed="false">
      <c r="A7" s="76" t="s">
        <v>152</v>
      </c>
      <c r="B7" s="77" t="s">
        <v>153</v>
      </c>
      <c r="C7" s="77" t="s">
        <v>154</v>
      </c>
      <c r="D7" s="77" t="s">
        <v>155</v>
      </c>
      <c r="E7" s="77" t="s">
        <v>156</v>
      </c>
      <c r="F7" s="77" t="s">
        <v>157</v>
      </c>
      <c r="G7" s="77" t="s">
        <v>158</v>
      </c>
      <c r="H7" s="77" t="s">
        <v>159</v>
      </c>
      <c r="I7" s="77" t="s">
        <v>160</v>
      </c>
      <c r="J7" s="77" t="s">
        <v>161</v>
      </c>
      <c r="K7" s="77" t="s">
        <v>162</v>
      </c>
      <c r="L7" s="78" t="s">
        <v>163</v>
      </c>
    </row>
    <row r="8" customFormat="false" ht="12.75" hidden="false" customHeight="false" outlineLevel="0" collapsed="false">
      <c r="A8" s="79" t="n">
        <v>0</v>
      </c>
      <c r="B8" s="80" t="n">
        <v>4.9</v>
      </c>
      <c r="C8" s="80" t="n">
        <v>5.391077</v>
      </c>
      <c r="D8" s="80" t="n">
        <f aca="false">+(B8-A8)*1.5</f>
        <v>7.35</v>
      </c>
      <c r="E8" s="80" t="n">
        <v>12.063359</v>
      </c>
      <c r="F8" s="80" t="n">
        <v>23.89338</v>
      </c>
      <c r="G8" s="80" t="n">
        <v>1.076266</v>
      </c>
      <c r="H8" s="80" t="n">
        <v>0.665362</v>
      </c>
      <c r="I8" s="80" t="n">
        <v>2.925039</v>
      </c>
      <c r="J8" s="81"/>
      <c r="K8" s="80" t="n">
        <v>7.396697</v>
      </c>
      <c r="L8" s="82" t="n">
        <f aca="false">+G8+H8+I8+K8</f>
        <v>12.063364</v>
      </c>
    </row>
    <row r="9" customFormat="false" ht="12.75" hidden="false" customHeight="false" outlineLevel="0" collapsed="false">
      <c r="A9" s="79" t="n">
        <v>4.9</v>
      </c>
      <c r="B9" s="80" t="n">
        <v>7.6</v>
      </c>
      <c r="C9" s="80" t="n">
        <v>2.970302</v>
      </c>
      <c r="D9" s="80"/>
      <c r="E9" s="80" t="n">
        <v>6.394113</v>
      </c>
      <c r="F9" s="80" t="n">
        <v>12.70566</v>
      </c>
      <c r="G9" s="80" t="n">
        <v>0.593045</v>
      </c>
      <c r="H9" s="80" t="n">
        <v>0.366628</v>
      </c>
      <c r="I9" s="80" t="n">
        <v>1.611756</v>
      </c>
      <c r="J9" s="80" t="n">
        <v>3.822687</v>
      </c>
      <c r="K9" s="80"/>
      <c r="L9" s="82" t="n">
        <f aca="false">+G9+H9+I9+K9</f>
        <v>2.571429</v>
      </c>
    </row>
    <row r="10" customFormat="false" ht="12.75" hidden="false" customHeight="false" outlineLevel="0" collapsed="false">
      <c r="A10" s="79" t="n">
        <v>7.6</v>
      </c>
      <c r="B10" s="80" t="n">
        <v>9.4</v>
      </c>
      <c r="C10" s="80" t="n">
        <v>1.980027</v>
      </c>
      <c r="D10" s="80"/>
      <c r="E10" s="80" t="n">
        <v>4.215222</v>
      </c>
      <c r="F10" s="80" t="n">
        <v>8.38404</v>
      </c>
      <c r="G10" s="80" t="n">
        <v>0.395363</v>
      </c>
      <c r="H10" s="80" t="n">
        <v>0.244419</v>
      </c>
      <c r="I10" s="80" t="n">
        <v>1.074504</v>
      </c>
      <c r="J10" s="80" t="n">
        <v>2.500938</v>
      </c>
      <c r="K10" s="80"/>
      <c r="L10" s="82" t="n">
        <f aca="false">+G10+H10+I10+K10</f>
        <v>1.714286</v>
      </c>
    </row>
    <row r="11" customFormat="false" ht="12.75" hidden="false" customHeight="false" outlineLevel="0" collapsed="false">
      <c r="A11" s="79" t="n">
        <v>9.4</v>
      </c>
      <c r="B11" s="80" t="n">
        <v>25.4</v>
      </c>
      <c r="C11" s="80" t="n">
        <v>17.600122</v>
      </c>
      <c r="D11" s="80"/>
      <c r="E11" s="80" t="n">
        <v>36.40208</v>
      </c>
      <c r="F11" s="80" t="n">
        <v>72.5856</v>
      </c>
      <c r="G11" s="80" t="n">
        <v>3.514338</v>
      </c>
      <c r="H11" s="80" t="n">
        <v>2.172612</v>
      </c>
      <c r="I11" s="80" t="n">
        <v>9.551146</v>
      </c>
      <c r="J11" s="80" t="n">
        <v>21.164</v>
      </c>
      <c r="K11" s="80"/>
      <c r="L11" s="82" t="n">
        <f aca="false">+G11+H11+I11+K11</f>
        <v>15.238096</v>
      </c>
    </row>
    <row r="12" customFormat="false" ht="12.75" hidden="false" customHeight="false" outlineLevel="0" collapsed="false">
      <c r="A12" s="79" t="n">
        <v>25.4</v>
      </c>
      <c r="B12" s="80" t="n">
        <v>26.03</v>
      </c>
      <c r="C12" s="80" t="n">
        <v>0.688611</v>
      </c>
      <c r="D12" s="80" t="n">
        <f aca="false">+(B12-A12)*1.4</f>
        <v>0.882000000000004</v>
      </c>
      <c r="E12" s="80" t="n">
        <v>1.379197</v>
      </c>
      <c r="F12" s="80" t="n">
        <v>2.75803</v>
      </c>
      <c r="G12" s="80" t="n">
        <v>0.137498</v>
      </c>
      <c r="H12" s="80" t="n">
        <v>0.085003</v>
      </c>
      <c r="I12" s="80" t="n">
        <v>0.373689</v>
      </c>
      <c r="J12" s="81"/>
      <c r="K12" s="80" t="n">
        <v>0.783007</v>
      </c>
      <c r="L12" s="82" t="n">
        <f aca="false">+G12+H12+I12+K12</f>
        <v>1.379197</v>
      </c>
    </row>
    <row r="13" customFormat="false" ht="12.75" hidden="false" customHeight="false" outlineLevel="0" collapsed="false">
      <c r="A13" s="79" t="n">
        <v>26.03</v>
      </c>
      <c r="B13" s="80" t="n">
        <v>32</v>
      </c>
      <c r="C13" s="80" t="n">
        <v>6.571519</v>
      </c>
      <c r="D13" s="80" t="n">
        <f aca="false">+(B13-A13)*1.4</f>
        <v>8.358</v>
      </c>
      <c r="E13" s="80" t="n">
        <v>12.946989</v>
      </c>
      <c r="F13" s="80" t="n">
        <v>25.92958</v>
      </c>
      <c r="G13" s="80" t="n">
        <v>1.312166</v>
      </c>
      <c r="H13" s="80" t="n">
        <v>0.811199</v>
      </c>
      <c r="I13" s="80" t="n">
        <v>3.566159</v>
      </c>
      <c r="J13" s="81"/>
      <c r="K13" s="80" t="n">
        <v>7.257471</v>
      </c>
      <c r="L13" s="82" t="n">
        <f aca="false">+G13+H13+I13+K13</f>
        <v>12.946995</v>
      </c>
    </row>
    <row r="14" customFormat="false" ht="12.75" hidden="false" customHeight="false" outlineLevel="0" collapsed="false">
      <c r="A14" s="79" t="n">
        <v>32</v>
      </c>
      <c r="B14" s="80" t="n">
        <v>35.1</v>
      </c>
      <c r="C14" s="80" t="n">
        <v>3.100015</v>
      </c>
      <c r="D14" s="80" t="n">
        <f aca="false">+(B14-A14)*1.4</f>
        <v>4.34</v>
      </c>
      <c r="E14" s="80" t="n">
        <v>5.9737</v>
      </c>
      <c r="F14" s="80" t="n">
        <v>13.1874</v>
      </c>
      <c r="G14" s="80" t="n">
        <v>0.589926</v>
      </c>
      <c r="H14" s="80" t="n">
        <v>0.260983</v>
      </c>
      <c r="I14" s="80" t="n">
        <v>1.559033</v>
      </c>
      <c r="J14" s="81"/>
      <c r="K14" s="80" t="n">
        <v>3.56376</v>
      </c>
      <c r="L14" s="82" t="n">
        <f aca="false">+G14+H14+I14+K14</f>
        <v>5.973702</v>
      </c>
    </row>
    <row r="15" customFormat="false" ht="12.75" hidden="false" customHeight="false" outlineLevel="0" collapsed="false">
      <c r="A15" s="79" t="n">
        <v>35.1</v>
      </c>
      <c r="B15" s="80" t="n">
        <v>51.1</v>
      </c>
      <c r="C15" s="80" t="n">
        <v>16.000012</v>
      </c>
      <c r="D15" s="80"/>
      <c r="E15" s="80" t="n">
        <v>29.9808</v>
      </c>
      <c r="F15" s="80" t="n">
        <v>66.3616</v>
      </c>
      <c r="G15" s="80" t="n">
        <v>3.044778</v>
      </c>
      <c r="H15" s="80" t="n">
        <v>1.347009</v>
      </c>
      <c r="I15" s="80" t="n">
        <v>8.046623</v>
      </c>
      <c r="J15" s="80" t="n">
        <v>17.5424</v>
      </c>
      <c r="K15" s="80"/>
      <c r="L15" s="82" t="n">
        <f aca="false">+G15+H15+I15+K15</f>
        <v>12.43841</v>
      </c>
    </row>
    <row r="16" customFormat="false" ht="12.75" hidden="false" customHeight="false" outlineLevel="0" collapsed="false">
      <c r="A16" s="79" t="n">
        <v>51.1</v>
      </c>
      <c r="B16" s="80" t="n">
        <v>55.4</v>
      </c>
      <c r="C16" s="80" t="n">
        <v>4.300399</v>
      </c>
      <c r="D16" s="80"/>
      <c r="E16" s="80" t="n">
        <v>7.71076</v>
      </c>
      <c r="F16" s="80" t="n">
        <v>17.14152</v>
      </c>
      <c r="G16" s="80" t="n">
        <v>0.818284</v>
      </c>
      <c r="H16" s="80" t="n">
        <v>0.362009</v>
      </c>
      <c r="I16" s="80" t="n">
        <v>2.16253</v>
      </c>
      <c r="J16" s="80" t="n">
        <v>4.36794</v>
      </c>
      <c r="K16" s="80"/>
      <c r="L16" s="82" t="n">
        <f aca="false">+G16+H16+I16+K16</f>
        <v>3.342823</v>
      </c>
    </row>
    <row r="17" customFormat="false" ht="12.75" hidden="false" customHeight="false" outlineLevel="0" collapsed="false">
      <c r="A17" s="79" t="n">
        <v>55.4</v>
      </c>
      <c r="B17" s="80" t="n">
        <v>58.8</v>
      </c>
      <c r="C17" s="80" t="n">
        <v>3.437256</v>
      </c>
      <c r="D17" s="80"/>
      <c r="E17" s="80" t="n">
        <v>5.05852</v>
      </c>
      <c r="F17" s="80" t="n">
        <v>11.47704</v>
      </c>
      <c r="G17" s="80" t="n">
        <v>0.647015</v>
      </c>
      <c r="H17" s="80" t="n">
        <v>0.286239</v>
      </c>
      <c r="I17" s="80" t="n">
        <v>1.709907</v>
      </c>
      <c r="J17" s="80" t="n">
        <v>2.41536</v>
      </c>
      <c r="K17" s="80"/>
      <c r="L17" s="82" t="n">
        <f aca="false">+G17+H17+I17+K17</f>
        <v>2.643161</v>
      </c>
    </row>
    <row r="18" customFormat="false" ht="12.75" hidden="false" customHeight="false" outlineLevel="0" collapsed="false">
      <c r="A18" s="79" t="n">
        <v>58.8</v>
      </c>
      <c r="B18" s="80" t="n">
        <v>92.9</v>
      </c>
      <c r="C18" s="80" t="n">
        <v>34.100328</v>
      </c>
      <c r="D18" s="80"/>
      <c r="E18" s="80" t="n">
        <v>41.86798</v>
      </c>
      <c r="F18" s="80" t="n">
        <v>97.37596</v>
      </c>
      <c r="G18" s="80" t="n">
        <v>6.489183</v>
      </c>
      <c r="H18" s="80" t="n">
        <v>2.870814</v>
      </c>
      <c r="I18" s="80" t="n">
        <v>17.149366</v>
      </c>
      <c r="J18" s="80" t="n">
        <v>15.35864</v>
      </c>
      <c r="K18" s="80"/>
      <c r="L18" s="82" t="n">
        <f aca="false">+G18+H18+I18+K18</f>
        <v>26.509363</v>
      </c>
    </row>
    <row r="19" customFormat="false" ht="12.75" hidden="false" customHeight="false" outlineLevel="0" collapsed="false">
      <c r="A19" s="79" t="n">
        <v>92.9</v>
      </c>
      <c r="B19" s="80" t="n">
        <v>95</v>
      </c>
      <c r="C19" s="80" t="n">
        <v>2.171434</v>
      </c>
      <c r="D19" s="80"/>
      <c r="E19" s="80" t="n">
        <v>3.19284</v>
      </c>
      <c r="F19" s="80" t="n">
        <v>7.22568</v>
      </c>
      <c r="G19" s="80" t="n">
        <v>0.399627</v>
      </c>
      <c r="H19" s="80" t="n">
        <v>0.176795</v>
      </c>
      <c r="I19" s="80" t="n">
        <v>1.056119</v>
      </c>
      <c r="J19" s="80" t="n">
        <v>1.5603</v>
      </c>
      <c r="K19" s="80"/>
      <c r="L19" s="82" t="n">
        <f aca="false">+G19+H19+I19+K19</f>
        <v>1.632541</v>
      </c>
    </row>
    <row r="20" customFormat="false" ht="12.75" hidden="false" customHeight="false" outlineLevel="0" collapsed="false">
      <c r="A20" s="79" t="n">
        <v>95</v>
      </c>
      <c r="B20" s="80" t="n">
        <v>138</v>
      </c>
      <c r="C20" s="80" t="n">
        <v>43.000019</v>
      </c>
      <c r="D20" s="80"/>
      <c r="E20" s="80" t="n">
        <v>73.1086</v>
      </c>
      <c r="F20" s="80" t="n">
        <v>163.4172</v>
      </c>
      <c r="G20" s="80" t="n">
        <v>8.18284</v>
      </c>
      <c r="H20" s="80" t="n">
        <v>3.620088</v>
      </c>
      <c r="I20" s="80" t="n">
        <v>21.625301</v>
      </c>
      <c r="J20" s="80" t="n">
        <v>39.6804</v>
      </c>
      <c r="K20" s="80"/>
      <c r="L20" s="82" t="n">
        <f aca="false">+G20+H20+I20+K20</f>
        <v>33.428229</v>
      </c>
    </row>
    <row r="21" customFormat="false" ht="12.75" hidden="false" customHeight="false" outlineLevel="0" collapsed="false">
      <c r="A21" s="79" t="n">
        <v>138</v>
      </c>
      <c r="B21" s="80" t="n">
        <v>181</v>
      </c>
      <c r="C21" s="80" t="n">
        <v>43.000375</v>
      </c>
      <c r="D21" s="80"/>
      <c r="E21" s="80" t="n">
        <v>68.7226</v>
      </c>
      <c r="F21" s="80" t="n">
        <v>154.6452</v>
      </c>
      <c r="G21" s="80" t="n">
        <v>8.18284</v>
      </c>
      <c r="H21" s="80" t="n">
        <v>3.620088</v>
      </c>
      <c r="I21" s="80" t="n">
        <v>21.625301</v>
      </c>
      <c r="J21" s="80" t="n">
        <v>35.2944</v>
      </c>
      <c r="K21" s="80"/>
      <c r="L21" s="82" t="n">
        <f aca="false">+G21+H21+I21+K21</f>
        <v>33.428229</v>
      </c>
    </row>
    <row r="22" customFormat="false" ht="12.75" hidden="false" customHeight="false" outlineLevel="0" collapsed="false">
      <c r="A22" s="79" t="n">
        <v>181</v>
      </c>
      <c r="B22" s="80" t="n">
        <v>187.4</v>
      </c>
      <c r="C22" s="80" t="n">
        <v>6.40003</v>
      </c>
      <c r="D22" s="80"/>
      <c r="E22" s="80" t="n">
        <v>10.10816</v>
      </c>
      <c r="F22" s="80" t="n">
        <v>22.77632</v>
      </c>
      <c r="G22" s="80" t="n">
        <v>1.217911</v>
      </c>
      <c r="H22" s="80" t="n">
        <v>0.538804</v>
      </c>
      <c r="I22" s="80" t="n">
        <v>3.218649</v>
      </c>
      <c r="J22" s="80" t="n">
        <v>5.1328</v>
      </c>
      <c r="K22" s="80"/>
      <c r="L22" s="82" t="n">
        <f aca="false">+G22+H22+I22+K22</f>
        <v>4.975364</v>
      </c>
    </row>
    <row r="23" customFormat="false" ht="12.75" hidden="false" customHeight="false" outlineLevel="0" collapsed="false">
      <c r="A23" s="79" t="n">
        <v>187.4</v>
      </c>
      <c r="B23" s="80" t="n">
        <v>189.3</v>
      </c>
      <c r="C23" s="80" t="n">
        <v>1.900024</v>
      </c>
      <c r="D23" s="80"/>
      <c r="E23" s="80" t="n">
        <v>2.95982</v>
      </c>
      <c r="F23" s="80" t="n">
        <v>6.67964</v>
      </c>
      <c r="G23" s="80" t="n">
        <v>0.361567</v>
      </c>
      <c r="H23" s="80" t="n">
        <v>0.159957</v>
      </c>
      <c r="I23" s="80" t="n">
        <v>0.955537</v>
      </c>
      <c r="J23" s="80" t="n">
        <v>1.48276</v>
      </c>
      <c r="K23" s="80"/>
      <c r="L23" s="82" t="n">
        <f aca="false">+G23+H23+I23+K23</f>
        <v>1.477061</v>
      </c>
    </row>
    <row r="24" customFormat="false" ht="12.75" hidden="false" customHeight="false" outlineLevel="0" collapsed="false">
      <c r="A24" s="79" t="n">
        <v>189.3</v>
      </c>
      <c r="B24" s="80" t="n">
        <v>198</v>
      </c>
      <c r="C24" s="80" t="n">
        <v>8.70014</v>
      </c>
      <c r="D24" s="80"/>
      <c r="E24" s="80" t="n">
        <v>13.62942</v>
      </c>
      <c r="F24" s="80" t="n">
        <v>30.73884</v>
      </c>
      <c r="G24" s="80" t="n">
        <v>1.655598</v>
      </c>
      <c r="H24" s="80" t="n">
        <v>0.732436</v>
      </c>
      <c r="I24" s="80" t="n">
        <v>4.375352</v>
      </c>
      <c r="J24" s="80" t="n">
        <v>6.86604</v>
      </c>
      <c r="K24" s="80"/>
      <c r="L24" s="82" t="n">
        <f aca="false">+G24+H24+I24+K24</f>
        <v>6.763386</v>
      </c>
    </row>
    <row r="25" customFormat="false" ht="12.75" hidden="false" customHeight="false" outlineLevel="0" collapsed="false">
      <c r="A25" s="79" t="n">
        <v>198</v>
      </c>
      <c r="B25" s="80" t="n">
        <v>200</v>
      </c>
      <c r="C25" s="80" t="n">
        <v>2.000023</v>
      </c>
      <c r="D25" s="80"/>
      <c r="E25" s="80" t="n">
        <v>3.1504</v>
      </c>
      <c r="F25" s="80" t="n">
        <v>7.1008</v>
      </c>
      <c r="G25" s="80" t="n">
        <v>0.380597</v>
      </c>
      <c r="H25" s="80" t="n">
        <v>0.168376</v>
      </c>
      <c r="I25" s="80" t="n">
        <v>1.005828</v>
      </c>
      <c r="J25" s="80" t="n">
        <v>1.5956</v>
      </c>
      <c r="K25" s="80"/>
      <c r="L25" s="82" t="n">
        <f aca="false">+G25+H25+I25+K25</f>
        <v>1.554801</v>
      </c>
    </row>
    <row r="26" customFormat="false" ht="12.75" hidden="false" customHeight="false" outlineLevel="0" collapsed="false">
      <c r="A26" s="79" t="n">
        <v>200</v>
      </c>
      <c r="B26" s="80" t="n">
        <v>224.16</v>
      </c>
      <c r="C26" s="80" t="n">
        <v>24.160166</v>
      </c>
      <c r="D26" s="80"/>
      <c r="E26" s="80" t="n">
        <v>38.000781</v>
      </c>
      <c r="F26" s="80" t="n">
        <v>85.665562</v>
      </c>
      <c r="G26" s="80" t="n">
        <v>4.597614</v>
      </c>
      <c r="H26" s="80" t="n">
        <v>2.033984</v>
      </c>
      <c r="I26" s="80" t="n">
        <v>12.150401</v>
      </c>
      <c r="J26" s="80" t="n">
        <v>19.218797</v>
      </c>
      <c r="K26" s="80"/>
      <c r="L26" s="82" t="n">
        <f aca="false">+G26+H26+I26+K26</f>
        <v>18.781999</v>
      </c>
    </row>
    <row r="27" s="86" customFormat="true" ht="12.75" hidden="false" customHeight="true" outlineLevel="0" collapsed="false">
      <c r="A27" s="83" t="s">
        <v>164</v>
      </c>
      <c r="B27" s="83"/>
      <c r="C27" s="84" t="n">
        <f aca="false">SUM(C8:C26)</f>
        <v>227.471879</v>
      </c>
      <c r="D27" s="84" t="n">
        <f aca="false">SUM(D8:D26)</f>
        <v>20.93</v>
      </c>
      <c r="E27" s="84" t="n">
        <f aca="false">SUM(E8:E26)</f>
        <v>376.865341</v>
      </c>
      <c r="F27" s="84" t="n">
        <f aca="false">SUM(F8:F26)</f>
        <v>830.049052</v>
      </c>
      <c r="G27" s="84" t="n">
        <f aca="false">SUM(G8:G26)</f>
        <v>43.596456</v>
      </c>
      <c r="H27" s="84" t="n">
        <f aca="false">SUM(H8:H26)</f>
        <v>20.522805</v>
      </c>
      <c r="I27" s="84" t="n">
        <f aca="false">SUM(I8:I26)</f>
        <v>115.74224</v>
      </c>
      <c r="J27" s="84" t="n">
        <f aca="false">SUM(J8:J26)</f>
        <v>178.003062</v>
      </c>
      <c r="K27" s="84" t="n">
        <f aca="false">SUM(K8:K26)</f>
        <v>19.000935</v>
      </c>
      <c r="L27" s="85" t="n">
        <f aca="false">SUM(L8:L26)</f>
        <v>198.862436</v>
      </c>
    </row>
  </sheetData>
  <mergeCells count="2">
    <mergeCell ref="A5:H5"/>
    <mergeCell ref="A27:B27"/>
  </mergeCells>
  <printOptions headings="false" gridLines="false" gridLinesSet="true" horizontalCentered="true" verticalCentered="false"/>
  <pageMargins left="0.7875" right="0.270138888888889" top="0.840277777777778" bottom="0.7875" header="0.670138888888889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9                             Kolektor II - 4.a2 faza izgradnje - PREDMER I PREDRAČUN RADOVA</oddHeader>
    <oddFooter>&amp;L&amp;"Arial,Bold"&amp;8     ZAVOD ZA VODOPRIVREDU
     SUBOTICA&amp;R&amp;"Arial,Bold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367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2T08:35:55Z</dcterms:created>
  <dc:creator/>
  <dc:description/>
  <cp:keywords/>
  <dc:language>en-US</dc:language>
  <cp:lastModifiedBy>radnast1</cp:lastModifiedBy>
  <cp:lastPrinted>2008-04-30T12:34:30Z</cp:lastPrinted>
  <dcterms:modified xsi:type="dcterms:W3CDTF">2008-04-30T12:36:03Z</dcterms:modified>
  <cp:revision>5</cp:revision>
  <dc:subject/>
  <dc:title/>
</cp:coreProperties>
</file>