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28">
  <si>
    <t xml:space="preserve">R. br.</t>
  </si>
  <si>
    <t xml:space="preserve">Opis radova</t>
  </si>
  <si>
    <t xml:space="preserve">Jedinica mere</t>
  </si>
  <si>
    <t xml:space="preserve">Količina</t>
  </si>
  <si>
    <t xml:space="preserve">Jedinična cena</t>
  </si>
  <si>
    <t xml:space="preserve">Ukupno</t>
  </si>
  <si>
    <t xml:space="preserve">Napomene: 
1. Nova kanalizaciona mreža se sastoji od: 
- Kolektora - duktilne liveno gvozdene cevi DN900 dužine 614m,  
- Sekundarne mreže  - PVC DN 200, dužine 614m, postavlja se u rov zajedno sa kolektorom. 
- 5 priključnih vodova postojeće kanalizacije: PVC 200, L=7+1+11m; PVC 250, L=10+18+1m; i duktil 600, L=7+2 m.
- 2 priključna voda za planirane kolektore: PVC 250, L=5+5m;
- Privremeni vod - PVC 500, L= 8m;
2. Postojeći kanalizacija 80x100cm ostaje u funkciji u toku izgradnje, posle se ruši i zatrpava, prilikom izgradnje dela novog kolektora neophodno je je prepumpavati otpadne vode (fekalne i atmosferske) iz postojećeg kanala u nizvodnu deonicu novog.  </t>
  </si>
  <si>
    <t xml:space="preserve">I  ZEMLJANI RADOVI</t>
  </si>
  <si>
    <t xml:space="preserve">1.</t>
  </si>
  <si>
    <t xml:space="preserve">Iskop zemlje (80 % mašinski, 20 % ručni iskop) II kategorije sa pravilnim, vertikalnim, odsecanjem bočnih strana rova i grubim planiranjem dna rova. 
Rov za kolektor DN 900 je širine 2,1 m i dubine od 2,8 do 3,5 m. Kolektor i sekundarni vod se postavljaju u zajednički rov. Rov priključnih vodova je prosečne dubine 2,2 m, širina rova za cev DN200 i 250 mm je 0,8 m; za DN500 i 600 je 1,2 m. Rov privremenog voda je širine 1,2 m prosečne dubine 2,3 m. Zemlju iz iskopa rova utovariti u transportno sredstvo za odvoz na deponiju. Količine za kolektor su preuzete iz dolaznice elemenata predmera.</t>
  </si>
  <si>
    <t xml:space="preserve">Obračun po m3 rova.</t>
  </si>
  <si>
    <t xml:space="preserve">Kolektor</t>
  </si>
  <si>
    <t xml:space="preserve">m3</t>
  </si>
  <si>
    <t xml:space="preserve">Priključni vod: 0,8*2,2*(19+39)+1,2*2,2*9=</t>
  </si>
  <si>
    <t xml:space="preserve">Privremeni priključni vod: 1,2*2,3*8=</t>
  </si>
  <si>
    <t xml:space="preserve">2.</t>
  </si>
  <si>
    <t xml:space="preserve">Fino planiranje dna iskopa sa tačnošću +/-1cm. Iskopani materijal se odbacuje na minimalno 2 m od ivice rova. </t>
  </si>
  <si>
    <t xml:space="preserve">Obračun po m2 isplanirane površine.</t>
  </si>
  <si>
    <t xml:space="preserve">m2</t>
  </si>
  <si>
    <t xml:space="preserve">Priključni vod: 0,8*(19+39)+1,2*9=</t>
  </si>
  <si>
    <t xml:space="preserve">Privremeni priključni vod: 1,2*8=</t>
  </si>
  <si>
    <t xml:space="preserve">3.</t>
  </si>
  <si>
    <t xml:space="preserve">Nabavka, dopremanje, ugrađivanje i zbijanje majdanskog peska. 
Pesak se ugrađuje u posteljicu, u zonu cevi i u rov do putne konstrukcije. Posteljica je debljine 20 cm za cev DN 900 mm a za sve ostale 15 cm. Zona cevi obuhvata prostor oko cevi i 30 cm iznad temena. Putna konstrukcija je debljine 46 cm. Zbijen materijal u rovu treba da zadovolji sledeći zahtev: najmanju zbijenost 92 % (po Proktoru – JUS U.B1.038) ili najmanji modul stišljivosti Ms=250 N/mm2 (JUS U.B.046). Poslednji sloj zatrpavanja rova – sloj na koji se postavlja putna konstrukcija mora zadovoljiti sledeći zahtev: najmanju zbijenost 95 %  ili najmanji modul stišljivosti Ms=350 N/mm2. 
Broj, način i mesta terensko – laboratorijskih kontrolnih ispitivanja zbijenosti tla, zvaničnih i nezvaničnih, u rovu određuje nadzorni organ, a obračun je dat posebnom pozicijom.</t>
  </si>
  <si>
    <t xml:space="preserve">Obračun po m3 ugrađenog peska.</t>
  </si>
  <si>
    <t xml:space="preserve">Kolektor: 397,20+1035,34+2162,28-0,46*2,1*614-0,2*0,2*3,14/4*614=</t>
  </si>
  <si>
    <t xml:space="preserve">Priključni vod: 125,84-((0,2*0,2*19+0,25*0,25*39+0,6*0,6*9)*3,14/4)-0,46*1,0*(19+39+9)=</t>
  </si>
  <si>
    <t xml:space="preserve">Privremeni priključni vod: 22,08-0,5*0,5*3,14/4*8-0,46*1,2*8=</t>
  </si>
  <si>
    <t xml:space="preserve">4.</t>
  </si>
  <si>
    <t xml:space="preserve">Snižavanje nivoa podzemne vode za vreme iskopa, razupiranja rova, montaže cevi i zatrpavanja rova. Snižavanje vode vršiti crpljenjem muljnom pumpom kako je to preporučeno Geomehaničkim elaboratom. Za vreme izvođenja navedenih pozicija, dno rova mora biti bez vode.</t>
  </si>
  <si>
    <t xml:space="preserve">Obračun po m’ deonice, gde je vršeno sniženje.</t>
  </si>
  <si>
    <t xml:space="preserve">m</t>
  </si>
  <si>
    <t xml:space="preserve">Priključni vod</t>
  </si>
  <si>
    <t xml:space="preserve">Privremeni priključni vod</t>
  </si>
  <si>
    <t xml:space="preserve">5.</t>
  </si>
  <si>
    <t xml:space="preserve">Utovar, transport, istovar i razastiranje viška materijala iz iskopa na deponiji do koje je srednja transportna daljina 4km. Deo iskopa (490 m3) deponovati na privremenu deponiju do zatrpavanja rova nakon vađenja srušene postojeće kanalizacije. Obračunom obuhvatiti čišćenje i pranje mehanizacije pri svakom izlasku iz kruga gradilišta.  </t>
  </si>
  <si>
    <t xml:space="preserve">Obračun po m3.</t>
  </si>
  <si>
    <t xml:space="preserve">6.</t>
  </si>
  <si>
    <t xml:space="preserve">Razupiranje stranica rova. Jediničnom cenom je predviđen materijal i rad na montaži i demontaži podgrade. Obračunska visina podgrade je od dna rova do 20 cm iznad nivoa terena. Pokrivenost strana rova oplatom je 100%. Za iskop rova za kolektor obavezno koristiti metalnu podgradu čiji raspored razupirača omogućava ugradnju cevi dužine 7 m i težine 2107 kg.</t>
  </si>
  <si>
    <t xml:space="preserve">Obračun po m2 postavljene i demontirane podgrade.</t>
  </si>
  <si>
    <t xml:space="preserve">Priključni vod: 2*2,2*67=</t>
  </si>
  <si>
    <t xml:space="preserve">Privremeni priključni vod: 2*2,3*8=</t>
  </si>
  <si>
    <t xml:space="preserve">7.</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Privremeni priključni vod: 0,15*2,1*614=</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Dužina cevi DN 900 je 7m, masa cevi je 301kg/m. Dužina cevi DN 600 je 6m, masa cevi je 151kg/m.</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2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900 mm</t>
  </si>
  <si>
    <t xml:space="preserve">spojni prsten za šaht DN900 mm</t>
  </si>
  <si>
    <t xml:space="preserve">kom</t>
  </si>
  <si>
    <t xml:space="preserve">duktilne liveno gvozdene cevi DN600 mm</t>
  </si>
  <si>
    <t xml:space="preserve">spojni prsten za šaht DN600 m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sekundarni vod</t>
  </si>
  <si>
    <t xml:space="preserve">PVC 200 </t>
  </si>
  <si>
    <t xml:space="preserve"> - priključni vod</t>
  </si>
  <si>
    <t xml:space="preserve">PVC 200</t>
  </si>
  <si>
    <t xml:space="preserve">PVC 250 </t>
  </si>
  <si>
    <t xml:space="preserve"> - privremeni vod</t>
  </si>
  <si>
    <t xml:space="preserve">PVC 500</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vodonepropusnih armirano betonskih šahtova MB30 tipa A. 
Šaht se sastoji od donjeg i gornjeg dela. Donji deo šahta je od AB, gradi se na licu mesta, ima 2 različite osnove i 8 istih - tipski šaht. Unutrašnja visina donjeg dela šahta je minimalno 2 m. Gornji deo se sastoji od AB prstena, poklopne ploče i prstena sa okvirom i poklopcem.  </t>
  </si>
  <si>
    <t xml:space="preserve">Jediničnom cenom je obuhvaćeno sledeće:
*Dodatni zemljani radovi na proširenju i produbljenju radne jame
*Nabavka materijala i izrada tamponskog sloja od šljunka d=20cm i od nabijenog betona debljine 5 cm.
*Nabavka materijala i izrada potrebne oplate, ugradnja armature i betoniranje donje ploče, zidova i gornje ploče. Donja ploča je debljine 30 cm, zidovi i gornja ploča su 25 cm. Neophodno je precizno postaviti armaturu i oplatu na mestu spojnog prstena od duktila (nabavka je obuhvaćena drugom pozicijom) - ivica komada mora biti u ravni spoljne površine zida.
*Nabavka materijala i izrada kinete od nabijenog betona, kineta u šahtu održava kontinuitet proticanja, visine je polovine cevi - 70cm.</t>
  </si>
  <si>
    <t xml:space="preserve">*Nabavka, dopremanje i ugradnja AB montažnih prstenova unutrašnjeg prečnika 100 cm, debljina zida iznosi 10 cm. Fuge se malterišu cemetnim vodonepropusnim malterom sa obe strane.  
*Nabavka, dopremanje i ugrađivanje poklopne montažne AB ploče kružnog oblika prečnika 120cm, debljine 15cm. 
* Nabavka materijala i izrada betonskog prstena za izravnanje sa terenom.
*Nabavka i ugradnja penjalica od livenog gvožđa pomoću polimer-maltera na svakih 25 cm, s tim da je prva na dubini od 50 cm od terena. </t>
  </si>
  <si>
    <t xml:space="preserve">*Nabavka i montaža šahtnog poklopac sa okvirom, nazivnog prečnika 600mm, od duktil liva, nosivosti 400kN, sa namenskim ključem i zaptivnom gumom.</t>
  </si>
  <si>
    <t xml:space="preserve">Obračunom obuhvatiti, potrebno prepumpavanje otpadne vode (fekalna + atmosferska) iz postojećih zidanih kanala u novi kolektor. </t>
  </si>
  <si>
    <t xml:space="preserve"> - šaht broj 5 - petougaone osnove, stranice 0,8 do 1,9 m, unutrašnja površina je 2,9m2, unutrašnja visina AB zida donjeg dela šahta je 2,2m, visina šahta sa tamponom je 3,5 m.</t>
  </si>
  <si>
    <t xml:space="preserve"> - šaht broj 10 - petougaone osnove, stranice 1,2 do 2,45 m, unutrašnja površina je 4,3m2, unutrašnja visina AB zida donjeg dela šahta je 2,5m, visina šahta sa tamponom je 3,7 m.</t>
  </si>
  <si>
    <t xml:space="preserve"> -  šahtovi: 1,2,3,4,6,7,8 i 9 - tipsko rešenje pravougaona osnova 1x1,6 m, visina AB zida donjeg dela šahta je 2m, prosečna visina šahta sa tamponom je 3,5 m.</t>
  </si>
  <si>
    <t xml:space="preserve">,</t>
  </si>
  <si>
    <t xml:space="preserve">Nabavka materijala i izrada armirano betonskih polumontažnih revizionih šahtova tipa B.
Jediničnom cenom je obuhvaćeno sledeće: *Dodatni zemljani radovi na proširenju i produbljenju radne jame.
*Izrada tamponskog sloja od šljunka d=8cm.
*Izrada potrebne oplate za donji deo šahta.
*Izrada temeljnog dela šahta od nabijenog betona MB20 koji se sastoji od ploče kružnog oblika  prečnika 130 cm, debljine 30 cm, i zida cilindričnog oblika debljine 20 cm.
*Nabavka, dopremanje i ugradnja AB montažnih prstenova unutrašnjeg prečnika 100 cm, debljina zida iznosi 10 cm. Fuge se malterišu cemetnim vodonepropusnim malterom sa obe strane.  
*Nabavka, dopremanje i ugrađivanje poklopne montažne AB ploče debljine 15 cm. 
*Nabavka, dopremanje i ugrađivanje poklopca od duktil liva, prečnika 600 mm, nosivosti 400 kN sa namenskim ključem i zaptivnom gumom, zajedno sa izradom betonskog prstena za korekciju. Nabavka materijala i ugradnja penjalica od livenog gvožđa pomoću polimer-maltera. </t>
  </si>
  <si>
    <t xml:space="preserve">*Prosecanje cevi u šahtu, prosecanje izvršiti tako da ne dođe do dodatnog oštećenja cevi. Prolaz cevi kroz zid se ostvaruje pomoću PVC uvodnika za šaht koji se sa spoljne strane namaže lepilom i pospe peskom.
*Nabavka materijala i izrada kinete u padu ka cevi.
*Prosečna dubina šahta je 2, m.</t>
  </si>
  <si>
    <t xml:space="preserve">Obračun po šahtu.</t>
  </si>
  <si>
    <t xml:space="preserve">Ukupno betonski radovi:</t>
  </si>
  <si>
    <t xml:space="preserve">                                  </t>
  </si>
  <si>
    <t xml:space="preserve">IV  RUŠENJE POSTOJEĆE KANALIZACIJE</t>
  </si>
  <si>
    <t xml:space="preserve">Postojeća kanalizacija predviđena za rušenje i zatrpavanje je:
- zidana 80x100 cm prosečne dubine oko 2,1 m, dužine 360 m
- zidana 60x80 cm prosečne dubine oko 1,6 m, dužine 160 m,
- i od raznog cevnog materijala prečnika 200 mm, dubine 1,3 m, dužine 160 m. </t>
  </si>
  <si>
    <t xml:space="preserve">Šlicovanje u cilju pronalaženja nekartirane postojeće kanalizacije. Rov je širine 0,4 m, potrebne dužine i dubine.  </t>
  </si>
  <si>
    <t xml:space="preserve">Obračun po izvršenom šlicovanju. </t>
  </si>
  <si>
    <t xml:space="preserve">Iskop zemlje do svoda zidanog kanala ili temena cevi. Iskopan materijal utovariti u transportno sredstvo za odvoz na deponiju. Prosecanje asfaltnog puta i odvoz šuta na deponiju je obuhvaćeno drugom pozicijom. 
1*1,1*360+0,8*0,8*160+0,8*1,1*160=</t>
  </si>
  <si>
    <t xml:space="preserve">Obračun po m3. </t>
  </si>
  <si>
    <t xml:space="preserve">Rušenje postojećih šahtova i slivnika postavljenih iznad postojeće kanalizacije. Jediničnom cenom obuhvatiti demontažu okvira i poklopca, rušenje šahta, utovar i transport šuta do deponije udaljene do 4 km. Okvir i poklopac se vraćaju JKP "Vodovod i kanalizacija" Subotica. Prosečna dubina šahta i slivnika je 2 m. Obračunati su pronađeni i ucrtani šahtovi i slivnici.</t>
  </si>
  <si>
    <t xml:space="preserve">Obračun po komadu. </t>
  </si>
  <si>
    <t xml:space="preserve">Rušenje postojećih slivnika postavljenih u širini puta priključenih na postojeću kanalizaciju. Jediničnom cenom obuhvatiti demontažu okvira i rešetke, rušenje slivnika i vađenje priključnog kraka na kanalizaciju, utovar i transport šuta do deponije udaljene do 4 km. Okvir i poklopac se vraćaju JKP "Vodovod i kanalizacija" Subotica. Prosečna dubina slivnika je 1,5 m.</t>
  </si>
  <si>
    <t xml:space="preserve">Razbijanje svoda zidanog kanala i cevi, utovar, transport i istovar šuta na deponiji do koje je srednja transportna daljina 4 km.
(360+160)*1,0*0,2+0,2*0,2*160=</t>
  </si>
  <si>
    <t xml:space="preserve">Zatrpavanje rova nakon rušenja postojeće kanalizacije zemljom iz iskopa. Jediničnom cenom je obuhvaćeno zatrpavanje i zbijanje zemlje od dna postojećeg kanala do kote okolnog terena.  Zatrpavanje i zbijanje se vrši po slojevima. Deo zemlje (1*2,1*360+0,8*1,6*160+0,8*1,3*160-639,20=488) se uzima iz iskopa za kolektor sa privremene deponije.  
1*2,1*360+0,8*1,6*160+0,8*1,3*160-1*2,2*40=</t>
  </si>
  <si>
    <t xml:space="preserve">Zatrpavanje rova nakon rušenja postojeće kanalizacije majdanskim peskom na mestima prolaza postojeće kanalizacije ispod puta. Jediničnom cenom je obuhvaćena nabavka, zatrpavanje i zbijanje peska od dna postojećeg kanala do putne konstrukcije. Zatrpavanje i zbijanje se vrši po slojevima. Kontrola zbijenosti peska je obuhvaćena posebnom pozicijom.
1*2,2*40-0,46*1*40=</t>
  </si>
  <si>
    <t xml:space="preserve">Ukupno rušenje postojeće kanalizacije:</t>
  </si>
  <si>
    <t xml:space="preserve">V  ASFALTERSKI RADOVI</t>
  </si>
  <si>
    <t xml:space="preserve">Rušenje postojeće kolovozne konstrukcije sa završnim slojem od asfalta i građenje nove kolovozne konstrukcije. Obračunom je obuhvaćena cela površina puta duž kojeg je postavljen kolektor, prosečna širina puta je 6 m. 
Jediničnom cenom obuhvatiti sledeće:
 - Mašinsko sečenje asfaltne konstrukcije (podužno i poprečno kako bi se sprečilo lomljenje), vađenje svih slojeva kolovozne konstrukcije, utovar šuta, transport na srednju transportnu daljinu od 4 km i istovar šuta na deponiji. </t>
  </si>
  <si>
    <t xml:space="preserve"> - Nabavka materijala, dopremanje i postavljanje kolovozne konstrukcije koja se sastoji od:
- sloj tucanika - 30 cm,
- bitumenski nosivi sloj - 2 x 6 cm,
- asfaltni habajući sloj - 4 cm.</t>
  </si>
  <si>
    <t xml:space="preserve"> - Nabavka materijala, dopremanje i postavljanje visokih i niskih ivičnjaka duž obe ivice puta.</t>
  </si>
  <si>
    <t xml:space="preserve">Obračunom obuhvatiti sve potrebne kontrole kvaliteta ugrađenih slojeva.
614*6=</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I  OSTALI RADOVI</t>
  </si>
  <si>
    <t xml:space="preserve">Iskolčenje trase kanalizacione mreže prema projektu i prema elemetima iz Akta o urbanističkim uslovima. </t>
  </si>
  <si>
    <t xml:space="preserve">Obračun po m` kanalizacione mreže.</t>
  </si>
  <si>
    <t xml:space="preserve">Sekundarni vod </t>
  </si>
  <si>
    <t xml:space="preserve">Privremeni vod</t>
  </si>
  <si>
    <t xml:space="preserve">Geodetsko snimanje kanalizacione mreže. Snimanjem se utvrđuje horizontalni i vertikalni položaj kanalizacije i objekata na njemu. Snimanje vrši ovlašćena ustanova u prisustvu nadzornog organa. Podaci o snimanju i grafička prezentacija istih su sastavni deo dokumentacije za tehnički prijem. Podaci se, pre predaje ovlašćenoj ustanovi za kartiranje, daju na uvid nadzornom organu.     </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Postojeći priključak korisnik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gradnja i priključenje slivnika na novu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Obračun po komadu slivnika.</t>
  </si>
  <si>
    <t xml:space="preserve">Zatvaranje - blindiranje privremenog voda nakon stavljanja u upotrebu nove kanalizacije. Zatvaranje obuhvata sledeće:
- čišćenje i hrapavljenje unutrašnje površine cevi PVC 500,
- nabavka materijala i ugradnja betona u cev, zajedno sa potrebnom oplatom i razupiračima za zatvaranje otvora. </t>
  </si>
  <si>
    <t xml:space="preserve">Obračun po izvršenom zatvaranju cevi.</t>
  </si>
  <si>
    <t xml:space="preserve">8.</t>
  </si>
  <si>
    <t xml:space="preserve">Ispitivanje kvaliteta izgrađene kanalizacione mreže snimanjem samohodnom kamerom. Snimanjem se utvrđuje kvalitet spojeva cevi i nagib dna cevi. Obračunom obuhvatiti i izradu izveštaja o izvršenom snimanju.</t>
  </si>
  <si>
    <t xml:space="preserve">Obračun po m.</t>
  </si>
  <si>
    <t xml:space="preserve">9.</t>
  </si>
  <si>
    <t xml:space="preserve">Priključenje Kolektora II 3. faze izgradnje na Kolektor II 2. faze izgradnje. Obračunom obuhvatiti rušenje zida od opeke, odvoz šuta na deponiju, čišćenje i priprema cevi za montažu (pregled, odnosno eventualno saniranje zaštite cevi i kontrola ovalnosti sa potrebnom korekcijom).</t>
  </si>
  <si>
    <t xml:space="preserve">Obračun paušalno.</t>
  </si>
  <si>
    <t xml:space="preserve">pauš.</t>
  </si>
  <si>
    <t xml:space="preserve">10.</t>
  </si>
  <si>
    <t xml:space="preserve">Izrada spoja priključnog voda i postojeće kanalizacije. Priključenje se vrši na postojeći šaht ili zidani kanal. Pozicijom je obuhvaćeno razbijanje zida šahta ili kanala, postavljanje priključnog voda na projektovanu kotu i zatvaranje prostora oko cevi i otvora cementnim malterom.
Obračunom obuhvatiti sav potreban rad i materijal na priključenju. </t>
  </si>
  <si>
    <t xml:space="preserve">Obračun po izvršenom priključenju.</t>
  </si>
  <si>
    <t xml:space="preserve">11.</t>
  </si>
  <si>
    <t xml:space="preserve">Blindiranje postojeće zidane kanalizacije 80x100 na mestu priključenja postojećeg kraka sa Trga Žrtava Fašizma na kolektor.  Na ovom mestu se blindira i uzvodni i nizvodni vod na zidanom kanalu 80x100 cm a dovod 60x60 cm sa Trga Žrtava Fašizma se ostavlja u funkciji. Zatvaranje izvršiti zidanjem zida debljine 25 cm u produžnom malteru.
Obračunom obuhvatiti sav potreban rad i materijal.</t>
  </si>
  <si>
    <t xml:space="preserve">Obračun po izvršenom spajanju.</t>
  </si>
  <si>
    <t xml:space="preserve">12.</t>
  </si>
  <si>
    <t xml:space="preserve">Čišćenje postojeće kanalizacije ispiranjem nakon priključenja na novu kanalizaciju. </t>
  </si>
  <si>
    <t xml:space="preserve">Obračun po izvršenom čišćenju.</t>
  </si>
  <si>
    <t xml:space="preserve">13.</t>
  </si>
  <si>
    <t xml:space="preserve">Ispiranje izgrađenih deonica od unešenog materijala. 614*2+67+8=</t>
  </si>
  <si>
    <t xml:space="preserve">14.</t>
  </si>
  <si>
    <t xml:space="preserve">Nabavka i postavljanje zaštitne čelične cevi 323,9x5,6 mm dužine 23 m. Obračunom obuhvaćena i antikorozivna zaštita cevi.</t>
  </si>
  <si>
    <t xml:space="preserve">Obračun po m ugrađene cevi.</t>
  </si>
  <si>
    <t xml:space="preserve">15.</t>
  </si>
  <si>
    <t xml:space="preserve">Demontaža i ponovna montaža horizontalnog usporivača brzine vozila na putu (ležeći policajac).  </t>
  </si>
  <si>
    <t xml:space="preserve">Obračun po komadu.</t>
  </si>
  <si>
    <t xml:space="preserve">16.</t>
  </si>
  <si>
    <t xml:space="preserve">Izmeštanje uličnih postojećih podzemnih instalacija na mestu ukrštanja sa kanalizacijom. Davanje rešenja (presecanje, zamena, promena horizontalnog ili vertikalnom položaja i sl.) i samo izmeštanje instalacija vrši isključivo vlasnik te instalacije. Obračunom obuhvatiti izmeštanje u frontu puta - na dužini od 10 m.</t>
  </si>
  <si>
    <t xml:space="preserve">Obračun po izvršenom izmeštanju ulične instalacije instalacije.</t>
  </si>
  <si>
    <t xml:space="preserve">električni kabeli</t>
  </si>
  <si>
    <t xml:space="preserve">TT kablovi</t>
  </si>
  <si>
    <t xml:space="preserve">vodovod</t>
  </si>
  <si>
    <t xml:space="preserve">KDS kablovi</t>
  </si>
  <si>
    <t xml:space="preserve">gasovod</t>
  </si>
  <si>
    <t xml:space="preserve">17.</t>
  </si>
  <si>
    <t xml:space="preserve">Izmeštanje kućnih postojećih podzemnih priključaka na mestu ukrštanja sa kanalizacijom. Davanje rešenja (presecanje, zamena, promena horizontalnog ili vertikalnom položaja i sl.) i samo izmeštanje instalacija vrši isključivo vlasnik te instalacije. Obračunom obuhvatiti izmeštanje u frontu puta - na dužini od 10 m.</t>
  </si>
  <si>
    <t xml:space="preserve">Obračun po izvršenom izmeštanju kućnog priključka.</t>
  </si>
  <si>
    <t xml:space="preserve">18.</t>
  </si>
  <si>
    <t xml:space="preserve">Postavljanje privremene saobraćajne signalizacije  prilikom izgradnje kanalizacije na raskrsnici magistralnog puta M-17.1 i lokalnog puta (ugao ulica: Preradovićeve-Karađorđev put i Petefi Šandora-Bajski put). Obračunom obuhvatiti nabavku i postavljanje sve potrebne privremene signalizacije: saobraćajne znake (za upozorenje nailaska na zatvoren put zbog radova, preusmeravanja saobraćaja i sl.) i svetlosne oznake  u svemu prema  Elaboratu radne saobraćajne signalizacije za vreme izvođenja radova na deonici državnog puta prvog reda broj M-17.1, deonica broj 2077: Subotica 1 – Granica Mađarske, urađen od strane Fakulteta tehničkih nauka, Novi Sad, pod brojem 049-49/705-1.</t>
  </si>
  <si>
    <t xml:space="preserve">19.</t>
  </si>
  <si>
    <t xml:space="preserve">Izrada Elaborata radne saobraćajne signalizacije za vreme izgradnje kanalizacije na deonici lokalnog puta u Ulici Petefi Šandora i Bajski put.</t>
  </si>
  <si>
    <t xml:space="preserve">20.</t>
  </si>
  <si>
    <t xml:space="preserve">Postavljanje privremene saobraćajne signalizacije prilikom izgradnje kanalizacije u Ulici Petefi Šandora i Bajski put (lokalni putevi). Obračunom obuhvatiti nabavku i postavljanje sve potrebne privremene signalizacije: saobraćajne znake (za upozorenje nailaska na zatvoren put zbog radova, preusmeravanja saobraćaja i sl.) i svetlosne oznake u svemu prema  Elaboratu radne saobraćajne signalizacije za vreme izgradnje kanalizacije na deonici lokalnog puta u Ulici Petefi Šandora i Bajski put.</t>
  </si>
  <si>
    <t xml:space="preserve">21.</t>
  </si>
  <si>
    <t xml:space="preserve">Nabavka i postavljanje opreme za obezbeđenje gradilišta: privremene pešačke i kolske mostove sa zaštitnom ogradom i zaštitna traka ili ograda koja obeležava zonu gradilišta.</t>
  </si>
  <si>
    <t xml:space="preserve">22.</t>
  </si>
  <si>
    <t xml:space="preserve">Kontrola zbijenosti peska u posteljici cevi, pored i iznad i peska u rovu nove kanalizacije i zbijenosti peska pri zatrpavanju postojeće zidane kanalizacije, instrumentom sa lakim padajućim tegom. Kontrolu vrši Nadzor na mestima prema sopstvenom odabiru, minimum jednom na dužini od 2 m. Obračunom obuhvaćeno i davanje izveštaja u formi koju daje uređaj sa komplet upisanim podacima: datum, stacionaža, meteorološki opis vremena i vrsta podloge. </t>
  </si>
  <si>
    <t xml:space="preserve">Kolektor II</t>
  </si>
  <si>
    <t xml:space="preserve">Postojeća zidana kanalizacija</t>
  </si>
  <si>
    <t xml:space="preserve">23.</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12 ispitivanja duž Kolektora II i 10 ispitivanja prilikom zatrpavanja rova nakon rušenja postojeće kanalizacije. </t>
  </si>
  <si>
    <t xml:space="preserve">24.</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I  PRIKLJUČENJE KORISNIKA</t>
  </si>
  <si>
    <t xml:space="preserve">Nabavka materijala i priključenje postojećeg kraka priključka korisnika na novu kanalizaciju. Priključenje se vrši na sekundarni vod ili na šaht. Šlicovanjem se pronalazi postojeći priključak (obuhvaćeno posebnom pozicijom), mesto presecanja priključka je u zelenom pojasu na 1-2 m od ivice trotoara.</t>
  </si>
  <si>
    <t xml:space="preserve">Jediničnom cenom je obuhvaćeno sledeće:
*iskop rova širine 0,8 m, prosečne dubine 1,2 m i prosečne dužine 5 m,
*vađenje postojećeg priključka prosečne dužine 5 m od raznog cevnog materijala, 
*nabavka i ugradnja PVC cevi DN160 dužine 5 m u nagibu 10‰,</t>
  </si>
  <si>
    <t xml:space="preserve">*nabavka materijala i izrada spoja postojećeg i novog kraka, u slučaju da je postojeći krak od PVC cevi DN160 - spoj se ostvaruje kliznom spojkom dok u slučaju da je postojeći priključak od drugog materijala izrađuje se betonska obloga. Betonska obloga obezbeđuje vodonepropusnost spoja, debljine je 10 cm dužine 60 cm  na mestu spoja postojećeg i novog priključka (sa po 30 cm su obe cevi obuhvaćene oblogom)</t>
  </si>
  <si>
    <t xml:space="preserve">*nabavka materijala i izrada spoja novog dela kraka i sekundarne kanalizacije, u slučaju da je priključenje u dno šahta potreban je PVC luk 45, DN160 i redukcija DN200/160, u slučaju da se priključenje vrši na vertikalni deo PVC šahta ili direktno na sekundarni vod potreban je PVC jahač.</t>
  </si>
  <si>
    <t xml:space="preserve">*odvoz viška zemlje
*Geodetsko snimanje i kartiranje priključnih vodova. Snimanjem se utvrđuje horizontalni i vertikalni položaj priključka na kanalizaciju. Snimanje i kartiranje vrše ovlašćene ustanove.</t>
  </si>
  <si>
    <t xml:space="preserve">Obračun po komadu priključnog kraka.</t>
  </si>
  <si>
    <t xml:space="preserve">Nabavka materijala i izrada novog kraka priključka korisnika na kanalizaciju. Priključenje kraka korisnika se vrši na sekundarni vod na PVC šaht ili na AB šaht.
Prosečna dužina kraka kućnog priključka je 6 m, obuhvata dužinu od regulacione linije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Ukupno priključenje korisnika:</t>
  </si>
  <si>
    <t xml:space="preserve">VIII  RADOVI NA INSTALACIJAMA BENZINSKE STANICE</t>
  </si>
  <si>
    <t xml:space="preserve">Demontaža, degazacija i ponovna montaža svih potrebnih instalacija benzinske stanice. Po preporuci vlasnika stanice - Lukoil Beopetrol, Novi Beograd, obračunom su obuhvaćene sledeće aktivnosti :
-demontaža svih postojećih agregata (7 komada)
-demontaža sve prateće opreme za istakanje goriva
-degazacija rezervoara (4 komada)
-degazacija svih mašinskih instalacija.
Ove radove vrši isključivo vlasnik benzinske stanice.</t>
  </si>
  <si>
    <t xml:space="preserve">Radovi na instalacijama benzinske stanice:</t>
  </si>
  <si>
    <t xml:space="preserve">IX  NEPREDVIĐENI RADOVI</t>
  </si>
  <si>
    <t xml:space="preserve">Ovom pozicijom se obezbeđuju dodatna novčana sredstva u visini 5 % od ukupne cene izvođenja radova po predračunima od I do VII za nepredviđene radove s obzirom na nepotpun i neprecizan katastar podzemnih instalacija (nije kartirao približno 700 m postojeće kanalizacije - zidani kanali  80x100 i 60x80 cm i cevni DN 200, nema podataka o podzemnim objektima benzinske stanice, nema informacija o kućnim priključcima ni jedne podzemne instalacije i sl.). </t>
  </si>
  <si>
    <t xml:space="preserve">Procenjena vrednost:</t>
  </si>
  <si>
    <t xml:space="preserve">Nepredviđeni radovi:</t>
  </si>
  <si>
    <t xml:space="preserve">D.3. Rekapitulacija</t>
  </si>
  <si>
    <t xml:space="preserve">I</t>
  </si>
  <si>
    <t xml:space="preserve">ZEMLJANI RADOVI</t>
  </si>
  <si>
    <t xml:space="preserve">II</t>
  </si>
  <si>
    <t xml:space="preserve">MONTAŽNI RADOVI</t>
  </si>
  <si>
    <t xml:space="preserve">III</t>
  </si>
  <si>
    <t xml:space="preserve">BETONSKI RADOVI</t>
  </si>
  <si>
    <t xml:space="preserve">IV</t>
  </si>
  <si>
    <t xml:space="preserve">RUŠENJE POSTOJEĆE KANALIZACIJE</t>
  </si>
  <si>
    <t xml:space="preserve">VI</t>
  </si>
  <si>
    <t xml:space="preserve">ASFALTERSKI RADOVI</t>
  </si>
  <si>
    <t xml:space="preserve">OSTALI RADOVI</t>
  </si>
  <si>
    <t xml:space="preserve">VII</t>
  </si>
  <si>
    <t xml:space="preserve">PRIKLJUČENJE KORISNIKA</t>
  </si>
  <si>
    <t xml:space="preserve">VIII</t>
  </si>
  <si>
    <t xml:space="preserve">RADOVI NA INSTAL. BENZINSKE STANICE</t>
  </si>
  <si>
    <t xml:space="preserve">UKUPNO:</t>
  </si>
  <si>
    <t xml:space="preserve">NEPREDVIĐENI RADOVI</t>
  </si>
  <si>
    <t xml:space="preserve">Sastavili:</t>
  </si>
  <si>
    <t xml:space="preserve">Vera Bukarica, dipl.građ.ing.</t>
  </si>
  <si>
    <t xml:space="preserve">Šanta Čaba, dipl.građ.ing.</t>
  </si>
  <si>
    <t xml:space="preserve">D.1. Dokaznica elemenata predmera</t>
  </si>
  <si>
    <t xml:space="preserve">Stacionaža
od-do</t>
  </si>
  <si>
    <t xml:space="preserve">Površina</t>
  </si>
  <si>
    <t xml:space="preserve">Zapremina iskopa</t>
  </si>
  <si>
    <t xml:space="preserve">Površina oplate rova</t>
  </si>
  <si>
    <t xml:space="preserve">Zapremina posteljice</t>
  </si>
  <si>
    <t xml:space="preserve">Zapremina cevi</t>
  </si>
  <si>
    <t xml:space="preserve">Zapremina zasipa cevi</t>
  </si>
  <si>
    <t xml:space="preserve">Zapremina zasipa rova</t>
  </si>
  <si>
    <t xml:space="preserve">(m)</t>
  </si>
  <si>
    <r>
      <rPr>
        <sz val="10"/>
        <rFont val="Arial"/>
        <family val="0"/>
      </rPr>
      <t xml:space="preserve">(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3</t>
    </r>
    <r>
      <rPr>
        <sz val="10"/>
        <rFont val="Arial"/>
        <family val="0"/>
      </rPr>
      <t xml:space="preserve">)</t>
    </r>
  </si>
</sst>
</file>

<file path=xl/styles.xml><?xml version="1.0" encoding="utf-8"?>
<styleSheet xmlns="http://schemas.openxmlformats.org/spreadsheetml/2006/main">
  <numFmts count="7">
    <numFmt numFmtId="164" formatCode="0.00"/>
    <numFmt numFmtId="165" formatCode="0"/>
    <numFmt numFmtId="166" formatCode="#,##0.00"/>
    <numFmt numFmtId="167" formatCode="General"/>
    <numFmt numFmtId="168" formatCode="@"/>
    <numFmt numFmtId="169" formatCode="#,###.00"/>
    <numFmt numFmtId="170" formatCode="0.0"/>
  </numFmts>
  <fonts count="14">
    <font>
      <sz val="10"/>
      <name val="Arial"/>
      <family val="0"/>
    </font>
    <font>
      <sz val="10"/>
      <name val="Arial"/>
      <family val="0"/>
    </font>
    <font>
      <sz val="10"/>
      <name val="Arial"/>
      <family val="0"/>
    </font>
    <font>
      <sz val="10"/>
      <name val="Arial"/>
      <family val="0"/>
    </font>
    <font>
      <b val="true"/>
      <sz val="10"/>
      <name val="Arial"/>
      <family val="0"/>
    </font>
    <font>
      <sz val="8"/>
      <name val="Arial"/>
      <family val="0"/>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sz val="12"/>
      <name val="Arial"/>
      <family val="0"/>
    </font>
    <font>
      <sz val="9"/>
      <name val="Arial"/>
      <family val="2"/>
      <charset val="238"/>
    </font>
    <font>
      <b val="true"/>
      <sz val="9"/>
      <name val="Arial"/>
      <family val="2"/>
      <charset val="238"/>
    </font>
  </fonts>
  <fills count="2">
    <fill>
      <patternFill patternType="none"/>
    </fill>
    <fill>
      <patternFill patternType="gray125"/>
    </fill>
  </fills>
  <borders count="19">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diagonal/>
    </border>
    <border diagonalUp="false" diagonalDown="false">
      <left/>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8" fontId="0" fillId="0" borderId="0" xfId="0" applyFont="true" applyBorder="false" applyAlignment="true" applyProtection="false">
      <alignment horizontal="center" vertical="top"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true" indent="0" shrinkToFit="false"/>
      <protection locked="true" hidden="false"/>
    </xf>
    <xf numFmtId="167" fontId="0" fillId="0" borderId="2" xfId="0" applyFont="true" applyBorder="true" applyAlignment="true" applyProtection="false">
      <alignment horizontal="right" vertical="center" textRotation="0" wrapText="true" indent="0" shrinkToFit="false"/>
      <protection locked="true" hidden="false"/>
    </xf>
    <xf numFmtId="167"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7" fontId="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0" fillId="0" borderId="4"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70" fontId="0" fillId="0" borderId="5"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294"/>
  <sheetViews>
    <sheetView showFormulas="false" showGridLines="true" showRowColHeaders="true" showZeros="true" rightToLeft="false" tabSelected="true" showOutlineSymbols="true" defaultGridColor="true" view="pageBreakPreview" topLeftCell="A1" colorId="64" zoomScale="180" zoomScaleNormal="100" zoomScalePageLayoutView="180" workbookViewId="0">
      <selection pane="topLeft" activeCell="A3" activeCellId="0" sqref="A3:F3"/>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98.25" hidden="false" customHeight="true" outlineLevel="0" collapsed="false">
      <c r="A3" s="7" t="s">
        <v>6</v>
      </c>
      <c r="B3" s="7"/>
      <c r="C3" s="7"/>
      <c r="D3" s="7"/>
      <c r="E3" s="7"/>
      <c r="F3" s="7"/>
    </row>
    <row r="4" customFormat="false" ht="6" hidden="false" customHeight="true" outlineLevel="0" collapsed="false">
      <c r="A4" s="6"/>
      <c r="B4" s="8"/>
      <c r="C4" s="8"/>
      <c r="D4" s="8"/>
      <c r="E4" s="8"/>
      <c r="F4" s="8"/>
    </row>
    <row r="5" customFormat="false" ht="15.75" hidden="false" customHeight="false" outlineLevel="0" collapsed="false">
      <c r="B5" s="9" t="s">
        <v>7</v>
      </c>
    </row>
    <row r="6" customFormat="false" ht="4.5" hidden="false" customHeight="true" outlineLevel="0" collapsed="false">
      <c r="B6" s="9"/>
    </row>
    <row r="7" customFormat="false" ht="155.25" hidden="false" customHeight="true" outlineLevel="0" collapsed="false">
      <c r="A7" s="10" t="s">
        <v>8</v>
      </c>
      <c r="B7" s="2" t="s">
        <v>9</v>
      </c>
    </row>
    <row r="8" customFormat="false" ht="12.75" hidden="false" customHeight="false" outlineLevel="0" collapsed="false">
      <c r="A8" s="11"/>
      <c r="B8" s="12" t="s">
        <v>10</v>
      </c>
      <c r="C8" s="13"/>
      <c r="D8" s="14"/>
      <c r="E8" s="15"/>
      <c r="F8" s="15"/>
    </row>
    <row r="9" customFormat="false" ht="12.75" hidden="false" customHeight="false" outlineLevel="0" collapsed="false">
      <c r="A9" s="16"/>
      <c r="B9" s="17" t="s">
        <v>11</v>
      </c>
      <c r="C9" s="18" t="s">
        <v>12</v>
      </c>
      <c r="D9" s="19" t="n">
        <v>4025.46</v>
      </c>
      <c r="E9" s="20" t="n">
        <v>300</v>
      </c>
      <c r="F9" s="20" t="n">
        <f aca="false">+ROUND(D9*E9,0)</f>
        <v>1207638</v>
      </c>
    </row>
    <row r="10" customFormat="false" ht="12.75" hidden="false" customHeight="false" outlineLevel="0" collapsed="false">
      <c r="A10" s="16"/>
      <c r="B10" s="17" t="s">
        <v>13</v>
      </c>
      <c r="C10" s="18" t="s">
        <v>12</v>
      </c>
      <c r="D10" s="19" t="n">
        <f aca="false">0.8*2.2*(19+39)+1.2*2.2*9</f>
        <v>125.84</v>
      </c>
      <c r="E10" s="20" t="n">
        <v>200</v>
      </c>
      <c r="F10" s="20" t="n">
        <f aca="false">+ROUND(D10*E10,0)</f>
        <v>25168</v>
      </c>
    </row>
    <row r="11" customFormat="false" ht="12.75" hidden="false" customHeight="false" outlineLevel="0" collapsed="false">
      <c r="A11" s="16"/>
      <c r="B11" s="17" t="s">
        <v>14</v>
      </c>
      <c r="C11" s="18" t="s">
        <v>12</v>
      </c>
      <c r="D11" s="19" t="n">
        <f aca="false">1.2*2.3*8</f>
        <v>22.08</v>
      </c>
      <c r="E11" s="20" t="n">
        <v>200</v>
      </c>
      <c r="F11" s="20" t="n">
        <f aca="false">+ROUND(D11*E11,0)</f>
        <v>4416</v>
      </c>
    </row>
    <row r="12" customFormat="false" ht="4.5" hidden="false" customHeight="true" outlineLevel="0" collapsed="false"/>
    <row r="13" customFormat="false" ht="38.25" hidden="false" customHeight="false" outlineLevel="0" collapsed="false">
      <c r="A13" s="1" t="s">
        <v>15</v>
      </c>
      <c r="B13" s="2" t="s">
        <v>16</v>
      </c>
    </row>
    <row r="14" customFormat="false" ht="12.75" hidden="false" customHeight="false" outlineLevel="0" collapsed="false">
      <c r="A14" s="11"/>
      <c r="B14" s="12" t="s">
        <v>17</v>
      </c>
      <c r="C14" s="13"/>
      <c r="D14" s="14"/>
      <c r="E14" s="15"/>
      <c r="F14" s="15"/>
    </row>
    <row r="15" customFormat="false" ht="10.5" hidden="false" customHeight="true" outlineLevel="0" collapsed="false">
      <c r="A15" s="16"/>
      <c r="B15" s="17" t="s">
        <v>11</v>
      </c>
      <c r="C15" s="18" t="s">
        <v>18</v>
      </c>
      <c r="D15" s="19" t="n">
        <v>1289.4</v>
      </c>
      <c r="E15" s="20" t="n">
        <v>30</v>
      </c>
      <c r="F15" s="20" t="n">
        <f aca="false">+ROUND(D15*E15,0)</f>
        <v>38682</v>
      </c>
    </row>
    <row r="16" customFormat="false" ht="11.25" hidden="false" customHeight="true" outlineLevel="0" collapsed="false">
      <c r="A16" s="16"/>
      <c r="B16" s="17" t="s">
        <v>19</v>
      </c>
      <c r="C16" s="18" t="s">
        <v>18</v>
      </c>
      <c r="D16" s="19" t="n">
        <f aca="false">0.8*(19+39)+1.2*9</f>
        <v>57.2</v>
      </c>
      <c r="E16" s="20" t="n">
        <v>30</v>
      </c>
      <c r="F16" s="20" t="n">
        <f aca="false">+ROUND(D16*E16,0)</f>
        <v>1716</v>
      </c>
    </row>
    <row r="17" customFormat="false" ht="11.25" hidden="false" customHeight="true" outlineLevel="0" collapsed="false">
      <c r="A17" s="16"/>
      <c r="B17" s="17" t="s">
        <v>20</v>
      </c>
      <c r="C17" s="18" t="s">
        <v>18</v>
      </c>
      <c r="D17" s="19" t="n">
        <f aca="false">1.2*8</f>
        <v>9.6</v>
      </c>
      <c r="E17" s="20" t="n">
        <v>30</v>
      </c>
      <c r="F17" s="20" t="n">
        <f aca="false">+ROUND(D17*E17,0)</f>
        <v>288</v>
      </c>
    </row>
    <row r="18" customFormat="false" ht="4.5" hidden="false" customHeight="true" outlineLevel="0" collapsed="false"/>
    <row r="19" customFormat="false" ht="231" hidden="false" customHeight="true" outlineLevel="0" collapsed="false">
      <c r="A19" s="1" t="s">
        <v>21</v>
      </c>
      <c r="B19" s="2" t="s">
        <v>22</v>
      </c>
    </row>
    <row r="20" customFormat="false" ht="11.25" hidden="false" customHeight="true" outlineLevel="0" collapsed="false">
      <c r="A20" s="11"/>
      <c r="B20" s="21" t="s">
        <v>23</v>
      </c>
      <c r="C20" s="13"/>
      <c r="D20" s="14"/>
      <c r="E20" s="15"/>
      <c r="F20" s="15"/>
    </row>
    <row r="21" customFormat="false" ht="21" hidden="false" customHeight="true" outlineLevel="0" collapsed="false">
      <c r="A21" s="16"/>
      <c r="B21" s="22" t="s">
        <v>24</v>
      </c>
      <c r="C21" s="18" t="s">
        <v>12</v>
      </c>
      <c r="D21" s="19" t="n">
        <f aca="false">397.2+1035.34+2162.28-0.46*2.1*614-0.2*0.2*3.14/4*614</f>
        <v>2982.4164</v>
      </c>
      <c r="E21" s="20" t="n">
        <v>650</v>
      </c>
      <c r="F21" s="20" t="n">
        <f aca="false">+ROUND(D21*E21,0)</f>
        <v>1938571</v>
      </c>
    </row>
    <row r="22" customFormat="false" ht="21.75" hidden="false" customHeight="true" outlineLevel="0" collapsed="false">
      <c r="A22" s="16"/>
      <c r="B22" s="23" t="s">
        <v>25</v>
      </c>
      <c r="C22" s="18" t="s">
        <v>12</v>
      </c>
      <c r="D22" s="19" t="n">
        <f aca="false">125.84-((0.2*0.2*19+0.25*0.25*39+0.6*0.6*9)*3.14/4)-0.46*1*(19+39+9)</f>
        <v>89.9665625</v>
      </c>
      <c r="E22" s="20" t="n">
        <v>650</v>
      </c>
      <c r="F22" s="20" t="n">
        <f aca="false">+ROUND(D22*E22,0)</f>
        <v>58478</v>
      </c>
    </row>
    <row r="23" customFormat="false" ht="20.25" hidden="false" customHeight="true" outlineLevel="0" collapsed="false">
      <c r="A23" s="16"/>
      <c r="B23" s="22" t="s">
        <v>26</v>
      </c>
      <c r="C23" s="18" t="s">
        <v>12</v>
      </c>
      <c r="D23" s="19" t="n">
        <f aca="false">22.08-0.5*0.5*3.14/4*8-0.46*1.2*8</f>
        <v>16.094</v>
      </c>
      <c r="E23" s="20" t="n">
        <v>650</v>
      </c>
      <c r="F23" s="20" t="n">
        <f aca="false">+ROUND(D23*E23,0)</f>
        <v>10461</v>
      </c>
    </row>
    <row r="24" customFormat="false" ht="12.75" hidden="false" customHeight="false" outlineLevel="0" collapsed="false">
      <c r="C24" s="24"/>
      <c r="D24" s="25"/>
      <c r="E24" s="26"/>
      <c r="F24" s="26"/>
    </row>
    <row r="25" customFormat="false" ht="78.75" hidden="false" customHeight="true" outlineLevel="0" collapsed="false">
      <c r="A25" s="1" t="s">
        <v>27</v>
      </c>
      <c r="B25" s="2" t="s">
        <v>28</v>
      </c>
    </row>
    <row r="26" customFormat="false" ht="12.75" hidden="false" customHeight="false" outlineLevel="0" collapsed="false">
      <c r="A26" s="11"/>
      <c r="B26" s="21" t="s">
        <v>29</v>
      </c>
      <c r="C26" s="13"/>
      <c r="D26" s="14"/>
      <c r="E26" s="15"/>
      <c r="F26" s="15"/>
    </row>
    <row r="27" customFormat="false" ht="12.75" hidden="false" customHeight="false" outlineLevel="0" collapsed="false">
      <c r="A27" s="16"/>
      <c r="B27" s="17" t="s">
        <v>11</v>
      </c>
      <c r="C27" s="18" t="s">
        <v>30</v>
      </c>
      <c r="D27" s="19" t="n">
        <v>614</v>
      </c>
      <c r="E27" s="20" t="n">
        <v>1200</v>
      </c>
      <c r="F27" s="20" t="n">
        <f aca="false">+ROUND(D27*E27,0)</f>
        <v>736800</v>
      </c>
    </row>
    <row r="28" customFormat="false" ht="12.75" hidden="false" customHeight="false" outlineLevel="0" collapsed="false">
      <c r="A28" s="16"/>
      <c r="B28" s="17" t="s">
        <v>31</v>
      </c>
      <c r="C28" s="18" t="s">
        <v>30</v>
      </c>
      <c r="D28" s="19" t="n">
        <f aca="false">19+39+9</f>
        <v>67</v>
      </c>
      <c r="E28" s="20" t="n">
        <v>800</v>
      </c>
      <c r="F28" s="20" t="n">
        <f aca="false">+ROUND(D28*E28,0)</f>
        <v>53600</v>
      </c>
    </row>
    <row r="29" customFormat="false" ht="12.75" hidden="false" customHeight="false" outlineLevel="0" collapsed="false">
      <c r="A29" s="16"/>
      <c r="B29" s="17" t="s">
        <v>32</v>
      </c>
      <c r="C29" s="18" t="s">
        <v>30</v>
      </c>
      <c r="D29" s="19" t="n">
        <v>8</v>
      </c>
      <c r="E29" s="20" t="n">
        <v>800</v>
      </c>
      <c r="F29" s="20" t="n">
        <f aca="false">+ROUND(D29*E29,0)</f>
        <v>6400</v>
      </c>
    </row>
    <row r="31" customFormat="false" ht="90" hidden="false" customHeight="true" outlineLevel="0" collapsed="false">
      <c r="A31" s="1" t="s">
        <v>33</v>
      </c>
      <c r="B31" s="2" t="s">
        <v>34</v>
      </c>
    </row>
    <row r="32" customFormat="false" ht="12.75" hidden="false" customHeight="false" outlineLevel="0" collapsed="false">
      <c r="A32" s="11"/>
      <c r="B32" s="21" t="s">
        <v>35</v>
      </c>
      <c r="C32" s="13"/>
      <c r="D32" s="14"/>
      <c r="E32" s="15"/>
      <c r="F32" s="15"/>
    </row>
    <row r="33" customFormat="false" ht="12.75" hidden="false" customHeight="false" outlineLevel="0" collapsed="false">
      <c r="A33" s="16"/>
      <c r="B33" s="17" t="s">
        <v>11</v>
      </c>
      <c r="C33" s="18" t="s">
        <v>12</v>
      </c>
      <c r="D33" s="19" t="n">
        <f aca="false">+D9</f>
        <v>4025.46</v>
      </c>
      <c r="E33" s="20" t="n">
        <v>250</v>
      </c>
      <c r="F33" s="20" t="n">
        <f aca="false">+ROUND(D33*E33,0)</f>
        <v>1006365</v>
      </c>
    </row>
    <row r="34" customFormat="false" ht="12.75" hidden="false" customHeight="false" outlineLevel="0" collapsed="false">
      <c r="A34" s="16"/>
      <c r="B34" s="17" t="s">
        <v>31</v>
      </c>
      <c r="C34" s="18" t="s">
        <v>12</v>
      </c>
      <c r="D34" s="19" t="n">
        <f aca="false">+D10</f>
        <v>125.84</v>
      </c>
      <c r="E34" s="20" t="n">
        <v>250</v>
      </c>
      <c r="F34" s="20" t="n">
        <f aca="false">+ROUND(D34*E34,0)</f>
        <v>31460</v>
      </c>
    </row>
    <row r="35" customFormat="false" ht="12.75" hidden="false" customHeight="false" outlineLevel="0" collapsed="false">
      <c r="A35" s="16"/>
      <c r="B35" s="17" t="s">
        <v>32</v>
      </c>
      <c r="C35" s="18" t="s">
        <v>12</v>
      </c>
      <c r="D35" s="19" t="n">
        <f aca="false">+D11</f>
        <v>22.08</v>
      </c>
      <c r="E35" s="20" t="n">
        <v>250</v>
      </c>
      <c r="F35" s="20" t="n">
        <f aca="false">+ROUND(D35*E35,0)</f>
        <v>5520</v>
      </c>
    </row>
    <row r="37" customFormat="false" ht="103.5" hidden="false" customHeight="true" outlineLevel="0" collapsed="false">
      <c r="A37" s="1" t="s">
        <v>36</v>
      </c>
      <c r="B37" s="2" t="s">
        <v>37</v>
      </c>
    </row>
    <row r="38" customFormat="false" ht="25.5" hidden="false" customHeight="false" outlineLevel="0" collapsed="false">
      <c r="A38" s="11"/>
      <c r="B38" s="21" t="s">
        <v>38</v>
      </c>
      <c r="C38" s="13"/>
      <c r="D38" s="14"/>
      <c r="E38" s="15"/>
      <c r="F38" s="15"/>
    </row>
    <row r="39" customFormat="false" ht="12.75" hidden="false" customHeight="false" outlineLevel="0" collapsed="false">
      <c r="A39" s="16"/>
      <c r="B39" s="17" t="s">
        <v>11</v>
      </c>
      <c r="C39" s="18" t="s">
        <v>18</v>
      </c>
      <c r="D39" s="19" t="n">
        <v>4079.37</v>
      </c>
      <c r="E39" s="20" t="n">
        <v>800</v>
      </c>
      <c r="F39" s="20" t="n">
        <f aca="false">+ROUND(D39*E39,0)</f>
        <v>3263496</v>
      </c>
    </row>
    <row r="40" customFormat="false" ht="12.75" hidden="false" customHeight="false" outlineLevel="0" collapsed="false">
      <c r="A40" s="16"/>
      <c r="B40" s="17" t="s">
        <v>39</v>
      </c>
      <c r="C40" s="18" t="s">
        <v>18</v>
      </c>
      <c r="D40" s="19" t="n">
        <f aca="false">2*2.2*67</f>
        <v>294.8</v>
      </c>
      <c r="E40" s="20" t="n">
        <v>650</v>
      </c>
      <c r="F40" s="20" t="n">
        <f aca="false">+ROUND(D40*E40,0)</f>
        <v>191620</v>
      </c>
    </row>
    <row r="41" customFormat="false" ht="12.75" hidden="false" customHeight="false" outlineLevel="0" collapsed="false">
      <c r="A41" s="16"/>
      <c r="B41" s="17" t="s">
        <v>40</v>
      </c>
      <c r="C41" s="18" t="s">
        <v>18</v>
      </c>
      <c r="D41" s="19" t="n">
        <f aca="false">2*2.3*8</f>
        <v>36.8</v>
      </c>
      <c r="E41" s="20" t="n">
        <v>650</v>
      </c>
      <c r="F41" s="20" t="n">
        <f aca="false">+ROUND(D41*E41,0)</f>
        <v>23920</v>
      </c>
    </row>
    <row r="42" customFormat="false" ht="12.75" hidden="false" customHeight="false" outlineLevel="0" collapsed="false">
      <c r="C42" s="1"/>
      <c r="D42" s="27"/>
      <c r="E42" s="28"/>
      <c r="F42" s="28"/>
    </row>
    <row r="43" customFormat="false" ht="103.5" hidden="false" customHeight="true" outlineLevel="0" collapsed="false">
      <c r="A43" s="1" t="s">
        <v>41</v>
      </c>
      <c r="B43" s="2" t="s">
        <v>42</v>
      </c>
      <c r="C43" s="1"/>
      <c r="D43" s="27"/>
      <c r="E43" s="28"/>
      <c r="F43" s="28"/>
    </row>
    <row r="44" customFormat="false" ht="12.75" hidden="false" customHeight="false" outlineLevel="0" collapsed="false">
      <c r="A44" s="16"/>
      <c r="B44" s="17" t="s">
        <v>43</v>
      </c>
      <c r="C44" s="18" t="s">
        <v>12</v>
      </c>
      <c r="D44" s="19" t="n">
        <f aca="false">0.15*2.1*614</f>
        <v>193.41</v>
      </c>
      <c r="E44" s="20" t="n">
        <v>1850</v>
      </c>
      <c r="F44" s="20" t="n">
        <f aca="false">+ROUND(D44*E44,0)</f>
        <v>357809</v>
      </c>
    </row>
    <row r="45" customFormat="false" ht="12.75" hidden="false" customHeight="false" outlineLevel="0" collapsed="false">
      <c r="C45" s="1"/>
      <c r="D45" s="27"/>
      <c r="E45" s="28"/>
      <c r="F45" s="28"/>
    </row>
    <row r="46" customFormat="false" ht="15.75" hidden="false" customHeight="false" outlineLevel="0" collapsed="false">
      <c r="A46" s="29" t="s">
        <v>44</v>
      </c>
      <c r="B46" s="29"/>
      <c r="C46" s="29"/>
      <c r="D46" s="29"/>
      <c r="E46" s="29"/>
      <c r="F46" s="30" t="n">
        <f aca="false">SUM(F8:F44)</f>
        <v>8962408</v>
      </c>
    </row>
    <row r="48" customFormat="false" ht="15.75" hidden="false" customHeight="false" outlineLevel="0" collapsed="false">
      <c r="B48" s="9" t="s">
        <v>45</v>
      </c>
    </row>
    <row r="49" customFormat="false" ht="6" hidden="false" customHeight="true" outlineLevel="0" collapsed="false">
      <c r="B49" s="9"/>
    </row>
    <row r="50" customFormat="false" ht="115.5" hidden="false" customHeight="true" outlineLevel="0" collapsed="false">
      <c r="A50" s="1" t="s">
        <v>8</v>
      </c>
      <c r="B50" s="31" t="s">
        <v>46</v>
      </c>
    </row>
    <row r="51" customFormat="false" ht="141" hidden="false" customHeight="true" outlineLevel="0" collapsed="false">
      <c r="B51" s="31" t="s">
        <v>47</v>
      </c>
    </row>
    <row r="52" customFormat="false" ht="196.5" hidden="false" customHeight="true" outlineLevel="0" collapsed="false">
      <c r="B52" s="31" t="s">
        <v>48</v>
      </c>
    </row>
    <row r="53" customFormat="false" ht="91.5" hidden="false" customHeight="true" outlineLevel="0" collapsed="false">
      <c r="B53" s="31" t="s">
        <v>49</v>
      </c>
    </row>
    <row r="54" customFormat="false" ht="22.5" hidden="false" customHeight="true" outlineLevel="0" collapsed="false">
      <c r="B54" s="31" t="s">
        <v>50</v>
      </c>
    </row>
    <row r="55" customFormat="false" ht="45.75" hidden="false" customHeight="true" outlineLevel="0" collapsed="false">
      <c r="B55" s="31" t="s">
        <v>51</v>
      </c>
    </row>
    <row r="56" customFormat="false" ht="25.5" hidden="false" customHeight="false" outlineLevel="0" collapsed="false">
      <c r="B56" s="2" t="s">
        <v>52</v>
      </c>
    </row>
    <row r="57" customFormat="false" ht="12.75" hidden="false" customHeight="false" outlineLevel="0" collapsed="false">
      <c r="A57" s="16"/>
      <c r="B57" s="32" t="s">
        <v>53</v>
      </c>
      <c r="C57" s="18" t="s">
        <v>30</v>
      </c>
      <c r="D57" s="19" t="n">
        <v>614</v>
      </c>
      <c r="E57" s="20" t="n">
        <f aca="false">1.2*260*80</f>
        <v>24960</v>
      </c>
      <c r="F57" s="20" t="n">
        <f aca="false">+ROUND(D57*E57,0)</f>
        <v>15325440</v>
      </c>
    </row>
    <row r="58" customFormat="false" ht="12.75" hidden="false" customHeight="false" outlineLevel="0" collapsed="false">
      <c r="A58" s="16"/>
      <c r="B58" s="32" t="s">
        <v>54</v>
      </c>
      <c r="C58" s="18" t="s">
        <v>55</v>
      </c>
      <c r="D58" s="33" t="n">
        <v>20</v>
      </c>
      <c r="E58" s="20" t="n">
        <f aca="false">900*80*1.2</f>
        <v>86400</v>
      </c>
      <c r="F58" s="20" t="n">
        <f aca="false">+ROUND(D58*E58,0)</f>
        <v>1728000</v>
      </c>
    </row>
    <row r="59" customFormat="false" ht="12.75" hidden="false" customHeight="false" outlineLevel="0" collapsed="false">
      <c r="A59" s="16"/>
      <c r="B59" s="32" t="s">
        <v>56</v>
      </c>
      <c r="C59" s="18" t="s">
        <v>30</v>
      </c>
      <c r="D59" s="19" t="n">
        <v>9</v>
      </c>
      <c r="E59" s="20" t="n">
        <f aca="false">1.2*128*80</f>
        <v>12288</v>
      </c>
      <c r="F59" s="20" t="n">
        <f aca="false">+ROUND(D59*E59,0)</f>
        <v>110592</v>
      </c>
    </row>
    <row r="60" customFormat="false" ht="12.75" hidden="false" customHeight="false" outlineLevel="0" collapsed="false">
      <c r="A60" s="16"/>
      <c r="B60" s="32" t="s">
        <v>57</v>
      </c>
      <c r="C60" s="18" t="s">
        <v>55</v>
      </c>
      <c r="D60" s="33" t="n">
        <v>2</v>
      </c>
      <c r="E60" s="20" t="n">
        <f aca="false">600*80*1.2</f>
        <v>57600</v>
      </c>
      <c r="F60" s="20" t="n">
        <f aca="false">+ROUND(D60*E60,0)</f>
        <v>115200</v>
      </c>
    </row>
    <row r="61" customFormat="false" ht="12.75" hidden="false" customHeight="false" outlineLevel="0" collapsed="false">
      <c r="A61" s="34"/>
      <c r="B61" s="3"/>
      <c r="C61" s="6"/>
      <c r="D61" s="35"/>
      <c r="E61" s="36"/>
      <c r="F61" s="36"/>
    </row>
    <row r="62" customFormat="false" ht="104.25" hidden="false" customHeight="true" outlineLevel="0" collapsed="false">
      <c r="A62" s="1" t="s">
        <v>15</v>
      </c>
      <c r="B62" s="2" t="s">
        <v>58</v>
      </c>
    </row>
    <row r="63" customFormat="false" ht="27" hidden="false" customHeight="true" outlineLevel="0" collapsed="false">
      <c r="B63" s="2" t="s">
        <v>59</v>
      </c>
    </row>
    <row r="64" customFormat="false" ht="25.5" hidden="false" customHeight="false" outlineLevel="0" collapsed="false">
      <c r="B64" s="2" t="s">
        <v>60</v>
      </c>
    </row>
    <row r="65" customFormat="false" ht="12.75" hidden="false" customHeight="false" outlineLevel="0" collapsed="false">
      <c r="A65" s="11"/>
      <c r="B65" s="21" t="s">
        <v>61</v>
      </c>
      <c r="C65" s="13"/>
      <c r="D65" s="14"/>
      <c r="E65" s="15"/>
      <c r="F65" s="15"/>
    </row>
    <row r="66" customFormat="false" ht="12.75" hidden="false" customHeight="false" outlineLevel="0" collapsed="false">
      <c r="A66" s="16"/>
      <c r="B66" s="32" t="s">
        <v>62</v>
      </c>
      <c r="C66" s="18" t="s">
        <v>30</v>
      </c>
      <c r="D66" s="19" t="n">
        <v>614</v>
      </c>
      <c r="E66" s="20" t="n">
        <v>800</v>
      </c>
      <c r="F66" s="20" t="n">
        <f aca="false">+ROUND(D66*E66,0)</f>
        <v>491200</v>
      </c>
    </row>
    <row r="67" customFormat="false" ht="12.75" hidden="false" customHeight="false" outlineLevel="0" collapsed="false">
      <c r="A67" s="16"/>
      <c r="B67" s="32" t="s">
        <v>63</v>
      </c>
      <c r="C67" s="18"/>
      <c r="D67" s="19"/>
      <c r="E67" s="20"/>
      <c r="F67" s="20"/>
    </row>
    <row r="68" customFormat="false" ht="12.75" hidden="false" customHeight="false" outlineLevel="0" collapsed="false">
      <c r="A68" s="16"/>
      <c r="B68" s="32" t="s">
        <v>64</v>
      </c>
      <c r="C68" s="18" t="s">
        <v>30</v>
      </c>
      <c r="D68" s="19" t="n">
        <v>19</v>
      </c>
      <c r="E68" s="20" t="n">
        <v>800</v>
      </c>
      <c r="F68" s="20" t="n">
        <f aca="false">+ROUND(D68*E68,0)</f>
        <v>15200</v>
      </c>
    </row>
    <row r="69" customFormat="false" ht="12.75" hidden="false" customHeight="false" outlineLevel="0" collapsed="false">
      <c r="A69" s="16"/>
      <c r="B69" s="32" t="s">
        <v>65</v>
      </c>
      <c r="C69" s="18" t="s">
        <v>30</v>
      </c>
      <c r="D69" s="19" t="n">
        <v>39</v>
      </c>
      <c r="E69" s="20" t="n">
        <v>1300</v>
      </c>
      <c r="F69" s="20" t="n">
        <f aca="false">+ROUND(D69*E69,0)</f>
        <v>50700</v>
      </c>
    </row>
    <row r="70" customFormat="false" ht="12.75" hidden="false" customHeight="false" outlineLevel="0" collapsed="false">
      <c r="A70" s="16"/>
      <c r="B70" s="32" t="s">
        <v>66</v>
      </c>
      <c r="C70" s="18"/>
      <c r="D70" s="19"/>
      <c r="E70" s="20"/>
      <c r="F70" s="20"/>
    </row>
    <row r="71" customFormat="false" ht="12.75" hidden="false" customHeight="false" outlineLevel="0" collapsed="false">
      <c r="A71" s="16"/>
      <c r="B71" s="32" t="s">
        <v>67</v>
      </c>
      <c r="C71" s="18" t="s">
        <v>30</v>
      </c>
      <c r="D71" s="19" t="n">
        <v>8</v>
      </c>
      <c r="E71" s="20" t="n">
        <v>5600</v>
      </c>
      <c r="F71" s="20" t="n">
        <f aca="false">+ROUND(D71*E71,0)</f>
        <v>44800</v>
      </c>
    </row>
    <row r="72" customFormat="false" ht="12.75" hidden="false" customHeight="false" outlineLevel="0" collapsed="false">
      <c r="A72" s="34"/>
      <c r="B72" s="3"/>
      <c r="C72" s="6"/>
      <c r="D72" s="35"/>
      <c r="E72" s="36"/>
      <c r="F72" s="36"/>
    </row>
    <row r="73" customFormat="false" ht="180.75" hidden="false" customHeight="true" outlineLevel="0" collapsed="false">
      <c r="A73" s="1" t="s">
        <v>21</v>
      </c>
      <c r="B73" s="2" t="s">
        <v>68</v>
      </c>
    </row>
    <row r="74" customFormat="false" ht="12.75" hidden="false" customHeight="false" outlineLevel="0" collapsed="false">
      <c r="A74" s="16"/>
      <c r="B74" s="32" t="s">
        <v>69</v>
      </c>
      <c r="C74" s="18" t="s">
        <v>55</v>
      </c>
      <c r="D74" s="33" t="n">
        <v>9</v>
      </c>
      <c r="E74" s="20" t="n">
        <v>23000</v>
      </c>
      <c r="F74" s="20" t="n">
        <f aca="false">+ROUND(D74*E74,0)</f>
        <v>207000</v>
      </c>
    </row>
    <row r="75" customFormat="false" ht="12.75" hidden="false" customHeight="false" outlineLevel="0" collapsed="false">
      <c r="A75" s="34"/>
      <c r="B75" s="3"/>
      <c r="C75" s="6"/>
      <c r="D75" s="35"/>
      <c r="E75" s="36"/>
      <c r="F75" s="36"/>
    </row>
    <row r="76" customFormat="false" ht="15.75" hidden="false" customHeight="false" outlineLevel="0" collapsed="false">
      <c r="A76" s="29" t="s">
        <v>70</v>
      </c>
      <c r="B76" s="29"/>
      <c r="C76" s="29"/>
      <c r="D76" s="29"/>
      <c r="E76" s="29"/>
      <c r="F76" s="30" t="n">
        <f aca="false">SUM(F57:F74)</f>
        <v>18088132</v>
      </c>
    </row>
    <row r="79" customFormat="false" ht="15.75" hidden="false" customHeight="false" outlineLevel="0" collapsed="false">
      <c r="B79" s="9" t="s">
        <v>71</v>
      </c>
    </row>
    <row r="80" customFormat="false" ht="3" hidden="false" customHeight="true" outlineLevel="0" collapsed="false">
      <c r="C80" s="24"/>
      <c r="D80" s="37"/>
      <c r="E80" s="26"/>
      <c r="F80" s="26"/>
    </row>
    <row r="81" customFormat="false" ht="81" hidden="false" customHeight="true" outlineLevel="0" collapsed="false">
      <c r="A81" s="1" t="s">
        <v>8</v>
      </c>
      <c r="B81" s="31" t="s">
        <v>72</v>
      </c>
    </row>
    <row r="82" customFormat="false" ht="173.25" hidden="false" customHeight="true" outlineLevel="0" collapsed="false">
      <c r="B82" s="31" t="s">
        <v>73</v>
      </c>
    </row>
    <row r="83" customFormat="false" ht="130.5" hidden="false" customHeight="true" outlineLevel="0" collapsed="false">
      <c r="B83" s="31" t="s">
        <v>74</v>
      </c>
    </row>
    <row r="84" customFormat="false" ht="33" hidden="false" customHeight="true" outlineLevel="0" collapsed="false">
      <c r="B84" s="31" t="s">
        <v>75</v>
      </c>
    </row>
    <row r="85" customFormat="false" ht="33.75" hidden="false" customHeight="true" outlineLevel="0" collapsed="false">
      <c r="B85" s="31" t="s">
        <v>76</v>
      </c>
    </row>
    <row r="86" customFormat="false" ht="32.25" hidden="false" customHeight="true" outlineLevel="0" collapsed="false">
      <c r="A86" s="16"/>
      <c r="B86" s="38" t="s">
        <v>77</v>
      </c>
      <c r="C86" s="18" t="s">
        <v>55</v>
      </c>
      <c r="D86" s="33" t="n">
        <v>1</v>
      </c>
      <c r="E86" s="20" t="n">
        <f aca="false">2.9*500*80</f>
        <v>116000</v>
      </c>
      <c r="F86" s="20" t="n">
        <f aca="false">D86*E86</f>
        <v>116000</v>
      </c>
    </row>
    <row r="87" customFormat="false" ht="32.25" hidden="false" customHeight="true" outlineLevel="0" collapsed="false">
      <c r="A87" s="16"/>
      <c r="B87" s="38" t="s">
        <v>78</v>
      </c>
      <c r="C87" s="18" t="s">
        <v>55</v>
      </c>
      <c r="D87" s="33" t="n">
        <v>1</v>
      </c>
      <c r="E87" s="20" t="n">
        <f aca="false">4.3*500*80</f>
        <v>172000</v>
      </c>
      <c r="F87" s="20" t="n">
        <f aca="false">D87*E87</f>
        <v>172000</v>
      </c>
    </row>
    <row r="88" customFormat="false" ht="32.25" hidden="false" customHeight="true" outlineLevel="0" collapsed="false">
      <c r="A88" s="16"/>
      <c r="B88" s="38" t="s">
        <v>79</v>
      </c>
      <c r="C88" s="18" t="s">
        <v>55</v>
      </c>
      <c r="D88" s="33" t="n">
        <v>8</v>
      </c>
      <c r="E88" s="20" t="n">
        <f aca="false">1.6*500*80</f>
        <v>64000</v>
      </c>
      <c r="F88" s="20" t="n">
        <f aca="false">D88*E88</f>
        <v>512000</v>
      </c>
    </row>
    <row r="89" customFormat="false" ht="12.75" hidden="false" customHeight="false" outlineLevel="0" collapsed="false">
      <c r="A89" s="34"/>
      <c r="B89" s="3"/>
      <c r="C89" s="6"/>
      <c r="D89" s="39" t="s">
        <v>80</v>
      </c>
      <c r="E89" s="36"/>
      <c r="F89" s="36"/>
    </row>
    <row r="90" customFormat="false" ht="297" hidden="false" customHeight="true" outlineLevel="0" collapsed="false">
      <c r="A90" s="1" t="s">
        <v>15</v>
      </c>
      <c r="B90" s="2" t="s">
        <v>81</v>
      </c>
    </row>
    <row r="91" customFormat="false" ht="93.75" hidden="false" customHeight="true" outlineLevel="0" collapsed="false">
      <c r="B91" s="2" t="s">
        <v>82</v>
      </c>
    </row>
    <row r="92" customFormat="false" ht="12.75" hidden="false" customHeight="false" outlineLevel="0" collapsed="false">
      <c r="A92" s="16"/>
      <c r="B92" s="32" t="s">
        <v>83</v>
      </c>
      <c r="C92" s="18" t="s">
        <v>55</v>
      </c>
      <c r="D92" s="33" t="n">
        <v>6</v>
      </c>
      <c r="E92" s="20" t="n">
        <f aca="false">3*11000</f>
        <v>33000</v>
      </c>
      <c r="F92" s="20" t="n">
        <f aca="false">D92*E92</f>
        <v>198000</v>
      </c>
    </row>
    <row r="93" customFormat="false" ht="15.75" hidden="false" customHeight="false" outlineLevel="0" collapsed="false">
      <c r="A93" s="29" t="s">
        <v>84</v>
      </c>
      <c r="B93" s="29"/>
      <c r="C93" s="29"/>
      <c r="D93" s="29"/>
      <c r="E93" s="29"/>
      <c r="F93" s="30" t="n">
        <f aca="false">SUM(F86:F92)</f>
        <v>998000</v>
      </c>
    </row>
    <row r="94" customFormat="false" ht="12" hidden="false" customHeight="true" outlineLevel="0" collapsed="false">
      <c r="A94" s="40"/>
      <c r="B94" s="40"/>
      <c r="C94" s="40"/>
      <c r="D94" s="40"/>
      <c r="E94" s="40"/>
      <c r="F94" s="41"/>
    </row>
    <row r="95" customFormat="false" ht="17.25" hidden="false" customHeight="true" outlineLevel="0" collapsed="false">
      <c r="A95" s="1" t="s">
        <v>85</v>
      </c>
      <c r="B95" s="42" t="s">
        <v>86</v>
      </c>
      <c r="C95" s="42"/>
      <c r="D95" s="42"/>
      <c r="E95" s="42"/>
      <c r="F95" s="42"/>
    </row>
    <row r="96" customFormat="false" ht="54.75" hidden="false" customHeight="true" outlineLevel="0" collapsed="false">
      <c r="A96" s="3" t="s">
        <v>87</v>
      </c>
      <c r="B96" s="3"/>
      <c r="C96" s="3"/>
      <c r="D96" s="3"/>
      <c r="E96" s="3"/>
      <c r="F96" s="3"/>
    </row>
    <row r="97" customFormat="false" ht="6" hidden="false" customHeight="true" outlineLevel="0" collapsed="false">
      <c r="A97" s="2"/>
    </row>
    <row r="98" customFormat="false" ht="38.25" hidden="false" customHeight="true" outlineLevel="0" collapsed="false">
      <c r="A98" s="1" t="s">
        <v>8</v>
      </c>
      <c r="B98" s="2" t="s">
        <v>88</v>
      </c>
    </row>
    <row r="99" customFormat="false" ht="12.75" hidden="false" customHeight="false" outlineLevel="0" collapsed="false">
      <c r="A99" s="16"/>
      <c r="B99" s="32" t="s">
        <v>89</v>
      </c>
      <c r="C99" s="18" t="s">
        <v>55</v>
      </c>
      <c r="D99" s="33" t="n">
        <v>12</v>
      </c>
      <c r="E99" s="20" t="n">
        <v>500</v>
      </c>
      <c r="F99" s="20" t="n">
        <f aca="false">+D99*E99</f>
        <v>6000</v>
      </c>
    </row>
    <row r="100" customFormat="false" ht="7.5" hidden="false" customHeight="true" outlineLevel="0" collapsed="false">
      <c r="A100" s="34"/>
      <c r="B100" s="3"/>
      <c r="C100" s="6"/>
      <c r="D100" s="43"/>
      <c r="E100" s="36"/>
      <c r="F100" s="36"/>
    </row>
    <row r="101" customFormat="false" ht="78.75" hidden="false" customHeight="true" outlineLevel="0" collapsed="false">
      <c r="A101" s="1" t="s">
        <v>15</v>
      </c>
      <c r="B101" s="2" t="s">
        <v>90</v>
      </c>
    </row>
    <row r="102" customFormat="false" ht="12.75" hidden="false" customHeight="false" outlineLevel="0" collapsed="false">
      <c r="A102" s="16"/>
      <c r="B102" s="32" t="s">
        <v>91</v>
      </c>
      <c r="C102" s="18" t="s">
        <v>12</v>
      </c>
      <c r="D102" s="44" t="n">
        <f aca="false">1*1.1*360+0.8*0.8*160+0.8*1.1*160</f>
        <v>639.2</v>
      </c>
      <c r="E102" s="20" t="n">
        <v>200</v>
      </c>
      <c r="F102" s="20" t="n">
        <f aca="false">+D102*E102</f>
        <v>127840</v>
      </c>
    </row>
    <row r="103" customFormat="false" ht="7.5" hidden="false" customHeight="true" outlineLevel="0" collapsed="false">
      <c r="A103" s="34"/>
      <c r="B103" s="3"/>
      <c r="C103" s="6"/>
      <c r="D103" s="43"/>
      <c r="E103" s="36"/>
      <c r="F103" s="36"/>
    </row>
    <row r="104" customFormat="false" ht="103.5" hidden="false" customHeight="true" outlineLevel="0" collapsed="false">
      <c r="A104" s="1" t="s">
        <v>21</v>
      </c>
      <c r="B104" s="2" t="s">
        <v>92</v>
      </c>
    </row>
    <row r="105" customFormat="false" ht="12.75" hidden="false" customHeight="false" outlineLevel="0" collapsed="false">
      <c r="A105" s="16"/>
      <c r="B105" s="32" t="s">
        <v>93</v>
      </c>
      <c r="C105" s="18" t="s">
        <v>55</v>
      </c>
      <c r="D105" s="33" t="n">
        <v>10</v>
      </c>
      <c r="E105" s="20" t="n">
        <v>2200</v>
      </c>
      <c r="F105" s="20" t="n">
        <f aca="false">+D105*E105</f>
        <v>22000</v>
      </c>
    </row>
    <row r="106" customFormat="false" ht="9" hidden="false" customHeight="true" outlineLevel="0" collapsed="false">
      <c r="A106" s="34"/>
      <c r="B106" s="3"/>
      <c r="C106" s="6"/>
      <c r="D106" s="43"/>
      <c r="E106" s="36"/>
      <c r="F106" s="36"/>
    </row>
    <row r="107" customFormat="false" ht="89.25" hidden="false" customHeight="true" outlineLevel="0" collapsed="false">
      <c r="A107" s="1" t="s">
        <v>27</v>
      </c>
      <c r="B107" s="2" t="s">
        <v>94</v>
      </c>
    </row>
    <row r="108" customFormat="false" ht="12.75" hidden="false" customHeight="false" outlineLevel="0" collapsed="false">
      <c r="A108" s="16"/>
      <c r="B108" s="32" t="s">
        <v>93</v>
      </c>
      <c r="C108" s="18" t="s">
        <v>55</v>
      </c>
      <c r="D108" s="33" t="n">
        <v>17</v>
      </c>
      <c r="E108" s="20" t="n">
        <v>3000</v>
      </c>
      <c r="F108" s="20" t="n">
        <f aca="false">+D108*E108</f>
        <v>51000</v>
      </c>
    </row>
    <row r="109" customFormat="false" ht="9" hidden="false" customHeight="true" outlineLevel="0" collapsed="false">
      <c r="A109" s="34"/>
      <c r="B109" s="3"/>
      <c r="C109" s="6"/>
      <c r="D109" s="43"/>
      <c r="E109" s="36"/>
      <c r="F109" s="36"/>
    </row>
    <row r="110" customFormat="false" ht="51" hidden="false" customHeight="false" outlineLevel="0" collapsed="false">
      <c r="A110" s="1" t="s">
        <v>33</v>
      </c>
      <c r="B110" s="2" t="s">
        <v>95</v>
      </c>
    </row>
    <row r="111" customFormat="false" ht="12.75" hidden="false" customHeight="false" outlineLevel="0" collapsed="false">
      <c r="A111" s="16"/>
      <c r="B111" s="32" t="s">
        <v>35</v>
      </c>
      <c r="C111" s="18" t="s">
        <v>12</v>
      </c>
      <c r="D111" s="19" t="n">
        <f aca="false">(360+160)*1*0.2+0.2*0.2*160</f>
        <v>110.4</v>
      </c>
      <c r="E111" s="20" t="n">
        <v>900</v>
      </c>
      <c r="F111" s="20" t="n">
        <f aca="false">+ROUND(D111*E111,0)</f>
        <v>99360</v>
      </c>
    </row>
    <row r="112" customFormat="false" ht="6" hidden="false" customHeight="true" outlineLevel="0" collapsed="false">
      <c r="A112" s="34"/>
      <c r="B112" s="45"/>
      <c r="C112" s="6"/>
      <c r="D112" s="35"/>
      <c r="E112" s="36"/>
      <c r="F112" s="36"/>
    </row>
    <row r="113" customFormat="false" ht="116.25" hidden="false" customHeight="true" outlineLevel="0" collapsed="false">
      <c r="A113" s="1" t="s">
        <v>36</v>
      </c>
      <c r="B113" s="2" t="s">
        <v>96</v>
      </c>
    </row>
    <row r="114" customFormat="false" ht="12.75" hidden="false" customHeight="false" outlineLevel="0" collapsed="false">
      <c r="A114" s="16"/>
      <c r="B114" s="32" t="s">
        <v>35</v>
      </c>
      <c r="C114" s="18" t="s">
        <v>12</v>
      </c>
      <c r="D114" s="44" t="n">
        <f aca="false">1*2.1*360+0.8*1.6*160+0.8*1.3*160-1*2.2*40</f>
        <v>1039.2</v>
      </c>
      <c r="E114" s="20" t="n">
        <v>250</v>
      </c>
      <c r="F114" s="20" t="n">
        <f aca="false">+D114*E114</f>
        <v>259800</v>
      </c>
    </row>
    <row r="115" customFormat="false" ht="5.25" hidden="false" customHeight="true" outlineLevel="0" collapsed="false"/>
    <row r="116" customFormat="false" ht="102.75" hidden="false" customHeight="true" outlineLevel="0" collapsed="false">
      <c r="A116" s="1" t="s">
        <v>41</v>
      </c>
      <c r="B116" s="2" t="s">
        <v>97</v>
      </c>
    </row>
    <row r="117" customFormat="false" ht="12.75" hidden="false" customHeight="false" outlineLevel="0" collapsed="false">
      <c r="A117" s="16"/>
      <c r="B117" s="32" t="s">
        <v>35</v>
      </c>
      <c r="C117" s="18" t="s">
        <v>12</v>
      </c>
      <c r="D117" s="44" t="n">
        <f aca="false">1*2.2*40-0.46*1*40</f>
        <v>69.6</v>
      </c>
      <c r="E117" s="20" t="n">
        <v>650</v>
      </c>
      <c r="F117" s="20" t="n">
        <f aca="false">+D117*E117</f>
        <v>45240</v>
      </c>
    </row>
    <row r="118" customFormat="false" ht="5.25" hidden="false" customHeight="true" outlineLevel="0" collapsed="false"/>
    <row r="119" customFormat="false" ht="15.75" hidden="false" customHeight="false" outlineLevel="0" collapsed="false">
      <c r="A119" s="29" t="s">
        <v>98</v>
      </c>
      <c r="B119" s="29"/>
      <c r="C119" s="29"/>
      <c r="D119" s="29"/>
      <c r="E119" s="29"/>
      <c r="F119" s="30" t="n">
        <f aca="false">SUM(F102:F118)</f>
        <v>605240</v>
      </c>
    </row>
    <row r="120" customFormat="false" ht="7.5" hidden="false" customHeight="true" outlineLevel="0" collapsed="false">
      <c r="A120" s="40"/>
      <c r="B120" s="40"/>
      <c r="C120" s="40"/>
      <c r="D120" s="40"/>
      <c r="E120" s="40"/>
      <c r="F120" s="41"/>
    </row>
    <row r="121" customFormat="false" ht="15.75" hidden="false" customHeight="true" outlineLevel="0" collapsed="false">
      <c r="A121" s="1" t="s">
        <v>85</v>
      </c>
      <c r="B121" s="9" t="s">
        <v>99</v>
      </c>
    </row>
    <row r="122" customFormat="false" ht="3.75" hidden="false" customHeight="true" outlineLevel="0" collapsed="false"/>
    <row r="123" customFormat="false" ht="140.25" hidden="false" customHeight="true" outlineLevel="0" collapsed="false">
      <c r="A123" s="46" t="s">
        <v>8</v>
      </c>
      <c r="B123" s="2" t="s">
        <v>100</v>
      </c>
      <c r="C123" s="24"/>
      <c r="D123" s="47"/>
      <c r="E123" s="47"/>
      <c r="F123" s="47"/>
    </row>
    <row r="124" customFormat="false" ht="63" hidden="false" customHeight="true" outlineLevel="0" collapsed="false">
      <c r="A124" s="46"/>
      <c r="B124" s="2" t="s">
        <v>101</v>
      </c>
      <c r="C124" s="24"/>
      <c r="D124" s="47"/>
      <c r="E124" s="47"/>
      <c r="F124" s="47"/>
    </row>
    <row r="125" customFormat="false" ht="25.5" hidden="false" customHeight="true" outlineLevel="0" collapsed="false">
      <c r="A125" s="46"/>
      <c r="B125" s="2" t="s">
        <v>102</v>
      </c>
      <c r="C125" s="24"/>
      <c r="D125" s="47"/>
      <c r="E125" s="47"/>
      <c r="F125" s="47"/>
    </row>
    <row r="126" customFormat="false" ht="38.25" hidden="false" customHeight="true" outlineLevel="0" collapsed="false">
      <c r="A126" s="46"/>
      <c r="B126" s="2" t="s">
        <v>103</v>
      </c>
      <c r="C126" s="24"/>
      <c r="D126" s="47"/>
      <c r="E126" s="47"/>
      <c r="F126" s="47"/>
    </row>
    <row r="127" customFormat="false" ht="11.25" hidden="false" customHeight="true" outlineLevel="0" collapsed="false">
      <c r="A127" s="16"/>
      <c r="B127" s="32" t="s">
        <v>104</v>
      </c>
      <c r="C127" s="16" t="s">
        <v>105</v>
      </c>
      <c r="D127" s="48" t="n">
        <f aca="false">614*6</f>
        <v>3684</v>
      </c>
      <c r="E127" s="48" t="n">
        <v>4000</v>
      </c>
      <c r="F127" s="48" t="n">
        <f aca="false">+D127*E127</f>
        <v>14736000</v>
      </c>
    </row>
    <row r="128" customFormat="false" ht="5.25" hidden="false" customHeight="true" outlineLevel="0" collapsed="false">
      <c r="A128" s="34"/>
      <c r="B128" s="3"/>
      <c r="C128" s="34"/>
      <c r="D128" s="49"/>
      <c r="E128" s="49"/>
      <c r="F128" s="49"/>
    </row>
    <row r="129" customFormat="false" ht="15" hidden="false" customHeight="true" outlineLevel="0" collapsed="false">
      <c r="A129" s="29" t="s">
        <v>106</v>
      </c>
      <c r="B129" s="29"/>
      <c r="C129" s="29"/>
      <c r="D129" s="29"/>
      <c r="E129" s="29"/>
      <c r="F129" s="30" t="n">
        <f aca="false">+F127</f>
        <v>14736000</v>
      </c>
    </row>
    <row r="130" customFormat="false" ht="12.75" hidden="false" customHeight="false" outlineLevel="0" collapsed="false">
      <c r="B130" s="3"/>
      <c r="C130" s="34"/>
      <c r="D130" s="49"/>
      <c r="E130" s="49"/>
      <c r="F130" s="49"/>
    </row>
    <row r="131" customFormat="false" ht="15.75" hidden="false" customHeight="false" outlineLevel="0" collapsed="false">
      <c r="B131" s="9" t="s">
        <v>107</v>
      </c>
    </row>
    <row r="132" customFormat="false" ht="14.25" hidden="false" customHeight="true" outlineLevel="0" collapsed="false">
      <c r="B132" s="9"/>
    </row>
    <row r="133" customFormat="false" ht="39" hidden="false" customHeight="true" outlineLevel="0" collapsed="false">
      <c r="A133" s="1" t="s">
        <v>8</v>
      </c>
      <c r="B133" s="2" t="s">
        <v>108</v>
      </c>
    </row>
    <row r="134" customFormat="false" ht="12.75" hidden="false" customHeight="false" outlineLevel="0" collapsed="false">
      <c r="A134" s="11"/>
      <c r="B134" s="21" t="s">
        <v>109</v>
      </c>
      <c r="C134" s="13"/>
      <c r="D134" s="14"/>
      <c r="E134" s="15"/>
      <c r="F134" s="15"/>
    </row>
    <row r="135" customFormat="false" ht="12.75" hidden="false" customHeight="false" outlineLevel="0" collapsed="false">
      <c r="A135" s="16"/>
      <c r="B135" s="17" t="s">
        <v>11</v>
      </c>
      <c r="C135" s="18" t="s">
        <v>30</v>
      </c>
      <c r="D135" s="19" t="n">
        <v>614</v>
      </c>
      <c r="E135" s="20" t="n">
        <v>20</v>
      </c>
      <c r="F135" s="20" t="n">
        <f aca="false">+ROUND(D135*E135,0)</f>
        <v>12280</v>
      </c>
    </row>
    <row r="136" customFormat="false" ht="12.75" hidden="false" customHeight="false" outlineLevel="0" collapsed="false">
      <c r="A136" s="16"/>
      <c r="B136" s="17" t="s">
        <v>110</v>
      </c>
      <c r="C136" s="18" t="s">
        <v>30</v>
      </c>
      <c r="D136" s="19" t="n">
        <v>614</v>
      </c>
      <c r="E136" s="20" t="n">
        <v>20</v>
      </c>
      <c r="F136" s="20" t="n">
        <f aca="false">+ROUND(D136*E136,0)</f>
        <v>12280</v>
      </c>
    </row>
    <row r="137" customFormat="false" ht="12.75" hidden="false" customHeight="false" outlineLevel="0" collapsed="false">
      <c r="A137" s="16"/>
      <c r="B137" s="17" t="s">
        <v>31</v>
      </c>
      <c r="C137" s="18" t="s">
        <v>30</v>
      </c>
      <c r="D137" s="19" t="n">
        <v>67</v>
      </c>
      <c r="E137" s="20" t="n">
        <v>20</v>
      </c>
      <c r="F137" s="20" t="n">
        <f aca="false">+ROUND(D137*E137,0)</f>
        <v>1340</v>
      </c>
    </row>
    <row r="138" customFormat="false" ht="12.75" hidden="false" customHeight="false" outlineLevel="0" collapsed="false">
      <c r="A138" s="16"/>
      <c r="B138" s="17" t="s">
        <v>111</v>
      </c>
      <c r="C138" s="18" t="s">
        <v>30</v>
      </c>
      <c r="D138" s="19" t="n">
        <v>8</v>
      </c>
      <c r="E138" s="20" t="n">
        <v>20</v>
      </c>
      <c r="F138" s="20" t="n">
        <f aca="false">+ROUND(D138*E138,0)</f>
        <v>160</v>
      </c>
    </row>
    <row r="139" customFormat="false" ht="9.75" hidden="false" customHeight="true" outlineLevel="0" collapsed="false"/>
    <row r="140" customFormat="false" ht="104.25" hidden="false" customHeight="true" outlineLevel="0" collapsed="false">
      <c r="A140" s="1" t="s">
        <v>15</v>
      </c>
      <c r="B140" s="2" t="s">
        <v>112</v>
      </c>
    </row>
    <row r="141" customFormat="false" ht="12.75" hidden="false" customHeight="false" outlineLevel="0" collapsed="false">
      <c r="A141" s="11"/>
      <c r="B141" s="21" t="s">
        <v>109</v>
      </c>
      <c r="C141" s="13"/>
      <c r="D141" s="14"/>
      <c r="E141" s="15"/>
      <c r="F141" s="15"/>
    </row>
    <row r="142" customFormat="false" ht="12.75" hidden="false" customHeight="false" outlineLevel="0" collapsed="false">
      <c r="A142" s="16"/>
      <c r="B142" s="17" t="s">
        <v>11</v>
      </c>
      <c r="C142" s="18" t="s">
        <v>30</v>
      </c>
      <c r="D142" s="19" t="n">
        <f aca="false">+D135</f>
        <v>614</v>
      </c>
      <c r="E142" s="20" t="n">
        <v>75</v>
      </c>
      <c r="F142" s="20" t="n">
        <f aca="false">+ROUND(D142*E142,0)</f>
        <v>46050</v>
      </c>
    </row>
    <row r="143" customFormat="false" ht="12.75" hidden="false" customHeight="false" outlineLevel="0" collapsed="false">
      <c r="A143" s="16"/>
      <c r="B143" s="17" t="s">
        <v>110</v>
      </c>
      <c r="C143" s="18" t="s">
        <v>30</v>
      </c>
      <c r="D143" s="19" t="n">
        <f aca="false">+D136</f>
        <v>614</v>
      </c>
      <c r="E143" s="20" t="n">
        <v>75</v>
      </c>
      <c r="F143" s="20" t="n">
        <f aca="false">+ROUND(D143*E143,0)</f>
        <v>46050</v>
      </c>
    </row>
    <row r="144" customFormat="false" ht="12.75" hidden="false" customHeight="false" outlineLevel="0" collapsed="false">
      <c r="A144" s="16"/>
      <c r="B144" s="17" t="s">
        <v>31</v>
      </c>
      <c r="C144" s="18" t="s">
        <v>30</v>
      </c>
      <c r="D144" s="19" t="n">
        <v>67</v>
      </c>
      <c r="E144" s="20" t="n">
        <v>75</v>
      </c>
      <c r="F144" s="20" t="n">
        <f aca="false">+ROUND(D144*E144,0)</f>
        <v>5025</v>
      </c>
    </row>
    <row r="145" customFormat="false" ht="9" hidden="false" customHeight="true" outlineLevel="0" collapsed="false"/>
    <row r="146" customFormat="false" ht="25.5" hidden="false" customHeight="false" outlineLevel="0" collapsed="false">
      <c r="A146" s="1" t="s">
        <v>21</v>
      </c>
      <c r="B146" s="2" t="s">
        <v>113</v>
      </c>
    </row>
    <row r="147" customFormat="false" ht="12.75" hidden="false" customHeight="false" outlineLevel="0" collapsed="false">
      <c r="A147" s="11"/>
      <c r="B147" s="21" t="s">
        <v>109</v>
      </c>
      <c r="C147" s="13"/>
      <c r="D147" s="14"/>
      <c r="E147" s="15"/>
      <c r="F147" s="15"/>
    </row>
    <row r="148" customFormat="false" ht="12.75" hidden="false" customHeight="false" outlineLevel="0" collapsed="false">
      <c r="A148" s="16"/>
      <c r="B148" s="17" t="s">
        <v>11</v>
      </c>
      <c r="C148" s="18" t="s">
        <v>30</v>
      </c>
      <c r="D148" s="19" t="n">
        <f aca="false">+D142</f>
        <v>614</v>
      </c>
      <c r="E148" s="20" t="n">
        <v>30</v>
      </c>
      <c r="F148" s="20" t="n">
        <f aca="false">+ROUND(D148*E148,0)</f>
        <v>18420</v>
      </c>
    </row>
    <row r="149" customFormat="false" ht="12.75" hidden="false" customHeight="false" outlineLevel="0" collapsed="false">
      <c r="A149" s="16"/>
      <c r="B149" s="17" t="s">
        <v>110</v>
      </c>
      <c r="C149" s="18" t="s">
        <v>30</v>
      </c>
      <c r="D149" s="19" t="n">
        <f aca="false">+D143</f>
        <v>614</v>
      </c>
      <c r="E149" s="20" t="n">
        <v>30</v>
      </c>
      <c r="F149" s="20" t="n">
        <f aca="false">+ROUND(D149*E149,0)</f>
        <v>18420</v>
      </c>
    </row>
    <row r="150" customFormat="false" ht="12.75" hidden="false" customHeight="false" outlineLevel="0" collapsed="false">
      <c r="A150" s="16"/>
      <c r="B150" s="17" t="s">
        <v>31</v>
      </c>
      <c r="C150" s="18" t="s">
        <v>30</v>
      </c>
      <c r="D150" s="19" t="n">
        <f aca="false">+D144</f>
        <v>67</v>
      </c>
      <c r="E150" s="20" t="n">
        <v>30</v>
      </c>
      <c r="F150" s="20" t="n">
        <f aca="false">+ROUND(D150*E150,0)</f>
        <v>2010</v>
      </c>
    </row>
    <row r="151" customFormat="false" ht="9.75" hidden="false" customHeight="true" outlineLevel="0" collapsed="false"/>
    <row r="152" customFormat="false" ht="155.25" hidden="false" customHeight="true" outlineLevel="0" collapsed="false">
      <c r="A152" s="1" t="s">
        <v>27</v>
      </c>
      <c r="B152" s="2" t="s">
        <v>114</v>
      </c>
    </row>
    <row r="153" customFormat="false" ht="12.75" hidden="false" customHeight="false" outlineLevel="0" collapsed="false">
      <c r="A153" s="11"/>
      <c r="B153" s="21" t="s">
        <v>115</v>
      </c>
      <c r="C153" s="13"/>
      <c r="D153" s="50"/>
      <c r="E153" s="15"/>
      <c r="F153" s="15"/>
    </row>
    <row r="154" customFormat="false" ht="12.75" hidden="false" customHeight="false" outlineLevel="0" collapsed="false">
      <c r="A154" s="16"/>
      <c r="B154" s="17" t="s">
        <v>11</v>
      </c>
      <c r="C154" s="18" t="s">
        <v>55</v>
      </c>
      <c r="D154" s="33" t="n">
        <v>25</v>
      </c>
      <c r="E154" s="20" t="n">
        <v>500</v>
      </c>
      <c r="F154" s="20" t="n">
        <f aca="false">+ROUND(D154*E154,0)</f>
        <v>12500</v>
      </c>
    </row>
    <row r="155" customFormat="false" ht="12.75" hidden="false" customHeight="false" outlineLevel="0" collapsed="false">
      <c r="A155" s="16"/>
      <c r="B155" s="17" t="s">
        <v>31</v>
      </c>
      <c r="C155" s="18" t="s">
        <v>55</v>
      </c>
      <c r="D155" s="33" t="n">
        <v>8</v>
      </c>
      <c r="E155" s="20" t="n">
        <v>500</v>
      </c>
      <c r="F155" s="20" t="n">
        <f aca="false">+ROUND(D155*E155,0)</f>
        <v>4000</v>
      </c>
    </row>
    <row r="156" customFormat="false" ht="12.75" hidden="false" customHeight="false" outlineLevel="0" collapsed="false">
      <c r="A156" s="16"/>
      <c r="B156" s="17" t="s">
        <v>111</v>
      </c>
      <c r="C156" s="18" t="s">
        <v>55</v>
      </c>
      <c r="D156" s="33" t="n">
        <v>1</v>
      </c>
      <c r="E156" s="20" t="n">
        <v>500</v>
      </c>
      <c r="F156" s="20" t="n">
        <f aca="false">+ROUND(D156*E156,0)</f>
        <v>500</v>
      </c>
    </row>
    <row r="157" customFormat="false" ht="12.75" hidden="false" customHeight="false" outlineLevel="0" collapsed="false">
      <c r="A157" s="16"/>
      <c r="B157" s="17" t="s">
        <v>116</v>
      </c>
      <c r="C157" s="18" t="s">
        <v>55</v>
      </c>
      <c r="D157" s="33" t="n">
        <v>35</v>
      </c>
      <c r="E157" s="20" t="n">
        <v>500</v>
      </c>
      <c r="F157" s="20" t="n">
        <f aca="false">+ROUND(D157*E157,0)</f>
        <v>17500</v>
      </c>
    </row>
    <row r="159" customFormat="false" ht="75" hidden="false" customHeight="true" outlineLevel="0" collapsed="false">
      <c r="A159" s="1" t="s">
        <v>33</v>
      </c>
      <c r="B159" s="2" t="s">
        <v>117</v>
      </c>
    </row>
    <row r="160" customFormat="false" ht="12.75" hidden="false" customHeight="false" outlineLevel="0" collapsed="false">
      <c r="A160" s="11"/>
      <c r="B160" s="21" t="s">
        <v>118</v>
      </c>
      <c r="C160" s="13"/>
      <c r="D160" s="50"/>
      <c r="E160" s="15"/>
      <c r="F160" s="15"/>
    </row>
    <row r="161" customFormat="false" ht="12.75" hidden="false" customHeight="false" outlineLevel="0" collapsed="false">
      <c r="A161" s="16"/>
      <c r="B161" s="17" t="s">
        <v>119</v>
      </c>
      <c r="C161" s="18" t="s">
        <v>55</v>
      </c>
      <c r="D161" s="33" t="n">
        <v>30</v>
      </c>
      <c r="E161" s="20" t="n">
        <v>1200</v>
      </c>
      <c r="F161" s="20" t="n">
        <f aca="false">+ROUND(D161*E161,0)</f>
        <v>36000</v>
      </c>
    </row>
    <row r="162" customFormat="false" ht="12.75" hidden="false" customHeight="false" outlineLevel="0" collapsed="false">
      <c r="A162" s="16"/>
      <c r="B162" s="17" t="s">
        <v>120</v>
      </c>
      <c r="C162" s="18" t="s">
        <v>55</v>
      </c>
      <c r="D162" s="33" t="n">
        <v>60</v>
      </c>
      <c r="E162" s="20" t="n">
        <v>200</v>
      </c>
      <c r="F162" s="20" t="n">
        <f aca="false">+ROUND(D162*E162,0)</f>
        <v>12000</v>
      </c>
    </row>
    <row r="164" customFormat="false" ht="234.75" hidden="false" customHeight="true" outlineLevel="0" collapsed="false">
      <c r="A164" s="1" t="s">
        <v>36</v>
      </c>
      <c r="B164" s="2" t="s">
        <v>121</v>
      </c>
    </row>
    <row r="165" customFormat="false" ht="12.75" hidden="false" customHeight="false" outlineLevel="0" collapsed="false">
      <c r="A165" s="16"/>
      <c r="B165" s="32" t="s">
        <v>122</v>
      </c>
      <c r="C165" s="18" t="s">
        <v>55</v>
      </c>
      <c r="D165" s="51" t="n">
        <v>26</v>
      </c>
      <c r="E165" s="20" t="n">
        <v>15000</v>
      </c>
      <c r="F165" s="20" t="n">
        <f aca="false">+D165*E165</f>
        <v>390000</v>
      </c>
    </row>
    <row r="166" customFormat="false" ht="8.25" hidden="false" customHeight="true" outlineLevel="0" collapsed="false"/>
    <row r="167" customFormat="false" ht="100.5" hidden="false" customHeight="true" outlineLevel="0" collapsed="false">
      <c r="A167" s="1" t="s">
        <v>41</v>
      </c>
      <c r="B167" s="2" t="s">
        <v>123</v>
      </c>
    </row>
    <row r="168" customFormat="false" ht="12.75" hidden="false" customHeight="false" outlineLevel="0" collapsed="false">
      <c r="A168" s="16"/>
      <c r="B168" s="32" t="s">
        <v>124</v>
      </c>
      <c r="C168" s="18" t="s">
        <v>55</v>
      </c>
      <c r="D168" s="51" t="n">
        <v>1</v>
      </c>
      <c r="E168" s="20" t="n">
        <v>1300</v>
      </c>
      <c r="F168" s="20" t="n">
        <f aca="false">+D168*E168</f>
        <v>1300</v>
      </c>
    </row>
    <row r="170" customFormat="false" ht="65.25" hidden="false" customHeight="true" outlineLevel="0" collapsed="false">
      <c r="A170" s="1" t="s">
        <v>125</v>
      </c>
      <c r="B170" s="2" t="s">
        <v>126</v>
      </c>
    </row>
    <row r="171" customFormat="false" ht="12.75" hidden="false" customHeight="false" outlineLevel="0" collapsed="false">
      <c r="A171" s="11"/>
      <c r="B171" s="21" t="s">
        <v>127</v>
      </c>
      <c r="C171" s="13"/>
      <c r="D171" s="52"/>
      <c r="E171" s="15"/>
      <c r="F171" s="15"/>
    </row>
    <row r="172" customFormat="false" ht="12.75" hidden="false" customHeight="false" outlineLevel="0" collapsed="false">
      <c r="A172" s="16"/>
      <c r="B172" s="17" t="s">
        <v>11</v>
      </c>
      <c r="C172" s="18" t="s">
        <v>30</v>
      </c>
      <c r="D172" s="19" t="n">
        <v>614</v>
      </c>
      <c r="E172" s="20" t="n">
        <v>200</v>
      </c>
      <c r="F172" s="20" t="n">
        <f aca="false">+ROUND(D172*E172,0)</f>
        <v>122800</v>
      </c>
    </row>
    <row r="173" customFormat="false" ht="12.75" hidden="false" customHeight="false" outlineLevel="0" collapsed="false">
      <c r="A173" s="16"/>
      <c r="B173" s="17" t="s">
        <v>110</v>
      </c>
      <c r="C173" s="18" t="s">
        <v>30</v>
      </c>
      <c r="D173" s="19" t="n">
        <v>614</v>
      </c>
      <c r="E173" s="20" t="n">
        <v>200</v>
      </c>
      <c r="F173" s="20" t="n">
        <f aca="false">+ROUND(D173*E173,0)</f>
        <v>122800</v>
      </c>
    </row>
    <row r="174" customFormat="false" ht="12.75" hidden="false" customHeight="false" outlineLevel="0" collapsed="false">
      <c r="A174" s="16"/>
      <c r="B174" s="17" t="s">
        <v>31</v>
      </c>
      <c r="C174" s="18" t="s">
        <v>30</v>
      </c>
      <c r="D174" s="19" t="n">
        <v>67</v>
      </c>
      <c r="E174" s="20" t="n">
        <v>200</v>
      </c>
      <c r="F174" s="20" t="n">
        <f aca="false">+ROUND(D174*E174,0)</f>
        <v>13400</v>
      </c>
    </row>
    <row r="176" customFormat="false" ht="76.5" hidden="false" customHeight="true" outlineLevel="0" collapsed="false">
      <c r="A176" s="1" t="s">
        <v>128</v>
      </c>
      <c r="B176" s="2" t="s">
        <v>129</v>
      </c>
    </row>
    <row r="177" customFormat="false" ht="12.75" hidden="false" customHeight="false" outlineLevel="0" collapsed="false">
      <c r="A177" s="16"/>
      <c r="B177" s="32" t="s">
        <v>130</v>
      </c>
      <c r="C177" s="18" t="s">
        <v>131</v>
      </c>
      <c r="D177" s="44"/>
      <c r="E177" s="20"/>
      <c r="F177" s="20" t="n">
        <v>3000</v>
      </c>
    </row>
    <row r="179" customFormat="false" ht="102.75" hidden="false" customHeight="true" outlineLevel="0" collapsed="false">
      <c r="A179" s="1" t="s">
        <v>132</v>
      </c>
      <c r="B179" s="2" t="s">
        <v>133</v>
      </c>
    </row>
    <row r="180" customFormat="false" ht="12.75" hidden="false" customHeight="false" outlineLevel="0" collapsed="false">
      <c r="A180" s="16"/>
      <c r="B180" s="32" t="s">
        <v>134</v>
      </c>
      <c r="C180" s="18" t="s">
        <v>55</v>
      </c>
      <c r="D180" s="33" t="n">
        <v>5</v>
      </c>
      <c r="E180" s="20" t="n">
        <v>1200</v>
      </c>
      <c r="F180" s="20" t="n">
        <f aca="false">+D180*E180</f>
        <v>6000</v>
      </c>
    </row>
    <row r="181" customFormat="false" ht="7.5" hidden="false" customHeight="true" outlineLevel="0" collapsed="false"/>
    <row r="182" customFormat="false" ht="102.75" hidden="false" customHeight="true" outlineLevel="0" collapsed="false">
      <c r="A182" s="1" t="s">
        <v>135</v>
      </c>
      <c r="B182" s="2" t="s">
        <v>136</v>
      </c>
    </row>
    <row r="183" customFormat="false" ht="12.75" hidden="false" customHeight="false" outlineLevel="0" collapsed="false">
      <c r="A183" s="16"/>
      <c r="B183" s="32" t="s">
        <v>137</v>
      </c>
      <c r="C183" s="18" t="s">
        <v>55</v>
      </c>
      <c r="D183" s="33" t="n">
        <v>1</v>
      </c>
      <c r="E183" s="20" t="n">
        <v>5000</v>
      </c>
      <c r="F183" s="20" t="n">
        <f aca="false">+D183*E183</f>
        <v>5000</v>
      </c>
    </row>
    <row r="184" customFormat="false" ht="7.5" hidden="false" customHeight="true" outlineLevel="0" collapsed="false"/>
    <row r="185" customFormat="false" ht="27.75" hidden="false" customHeight="true" outlineLevel="0" collapsed="false">
      <c r="A185" s="1" t="s">
        <v>138</v>
      </c>
      <c r="B185" s="2" t="s">
        <v>139</v>
      </c>
    </row>
    <row r="186" customFormat="false" ht="12.75" hidden="false" customHeight="false" outlineLevel="0" collapsed="false">
      <c r="A186" s="16"/>
      <c r="B186" s="32" t="s">
        <v>140</v>
      </c>
      <c r="C186" s="18" t="s">
        <v>55</v>
      </c>
      <c r="D186" s="33" t="n">
        <v>5</v>
      </c>
      <c r="E186" s="20" t="n">
        <v>15000</v>
      </c>
      <c r="F186" s="20" t="n">
        <f aca="false">+D186*E186</f>
        <v>75000</v>
      </c>
    </row>
    <row r="188" customFormat="false" ht="27.75" hidden="false" customHeight="true" outlineLevel="0" collapsed="false">
      <c r="A188" s="1" t="s">
        <v>141</v>
      </c>
      <c r="B188" s="2" t="s">
        <v>142</v>
      </c>
    </row>
    <row r="189" customFormat="false" ht="12.75" hidden="false" customHeight="false" outlineLevel="0" collapsed="false">
      <c r="A189" s="16"/>
      <c r="B189" s="32" t="s">
        <v>127</v>
      </c>
      <c r="C189" s="18" t="s">
        <v>30</v>
      </c>
      <c r="D189" s="44" t="n">
        <f aca="false">614+614+67+8</f>
        <v>1303</v>
      </c>
      <c r="E189" s="20" t="n">
        <v>100</v>
      </c>
      <c r="F189" s="20" t="n">
        <f aca="false">+D189*E189</f>
        <v>130300</v>
      </c>
    </row>
    <row r="191" customFormat="false" ht="37.5" hidden="false" customHeight="true" outlineLevel="0" collapsed="false">
      <c r="A191" s="1" t="s">
        <v>143</v>
      </c>
      <c r="B191" s="2" t="s">
        <v>144</v>
      </c>
    </row>
    <row r="192" customFormat="false" ht="12.75" hidden="false" customHeight="false" outlineLevel="0" collapsed="false">
      <c r="A192" s="16"/>
      <c r="B192" s="32" t="s">
        <v>145</v>
      </c>
      <c r="C192" s="18" t="s">
        <v>30</v>
      </c>
      <c r="D192" s="51" t="n">
        <v>23</v>
      </c>
      <c r="E192" s="20" t="n">
        <v>6100</v>
      </c>
      <c r="F192" s="20" t="n">
        <f aca="false">+D192*E192</f>
        <v>140300</v>
      </c>
    </row>
    <row r="193" customFormat="false" ht="6.75" hidden="false" customHeight="true" outlineLevel="0" collapsed="false"/>
    <row r="194" customFormat="false" ht="27.75" hidden="false" customHeight="true" outlineLevel="0" collapsed="false">
      <c r="A194" s="1" t="s">
        <v>146</v>
      </c>
      <c r="B194" s="2" t="s">
        <v>147</v>
      </c>
    </row>
    <row r="195" customFormat="false" ht="12.75" hidden="false" customHeight="false" outlineLevel="0" collapsed="false">
      <c r="A195" s="16"/>
      <c r="B195" s="32" t="s">
        <v>148</v>
      </c>
      <c r="C195" s="18" t="s">
        <v>55</v>
      </c>
      <c r="D195" s="51" t="n">
        <v>2</v>
      </c>
      <c r="E195" s="20" t="n">
        <v>12000</v>
      </c>
      <c r="F195" s="20" t="n">
        <f aca="false">+D195*E195</f>
        <v>24000</v>
      </c>
    </row>
    <row r="196" customFormat="false" ht="7.5" hidden="false" customHeight="true" outlineLevel="0" collapsed="false"/>
    <row r="197" customFormat="false" ht="90" hidden="false" customHeight="true" outlineLevel="0" collapsed="false">
      <c r="A197" s="1" t="s">
        <v>149</v>
      </c>
      <c r="B197" s="2" t="s">
        <v>150</v>
      </c>
    </row>
    <row r="198" customFormat="false" ht="25.5" hidden="false" customHeight="false" outlineLevel="0" collapsed="false">
      <c r="A198" s="11"/>
      <c r="B198" s="21" t="s">
        <v>151</v>
      </c>
      <c r="C198" s="13"/>
      <c r="D198" s="53"/>
      <c r="E198" s="15"/>
      <c r="F198" s="15"/>
    </row>
    <row r="199" customFormat="false" ht="12.75" hidden="false" customHeight="false" outlineLevel="0" collapsed="false">
      <c r="A199" s="16"/>
      <c r="B199" s="32" t="s">
        <v>152</v>
      </c>
      <c r="C199" s="18" t="s">
        <v>55</v>
      </c>
      <c r="D199" s="33" t="n">
        <v>2</v>
      </c>
      <c r="E199" s="20" t="n">
        <v>50000</v>
      </c>
      <c r="F199" s="20" t="n">
        <f aca="false">+D199*E199</f>
        <v>100000</v>
      </c>
    </row>
    <row r="200" customFormat="false" ht="12.75" hidden="false" customHeight="false" outlineLevel="0" collapsed="false">
      <c r="A200" s="16"/>
      <c r="B200" s="32" t="s">
        <v>153</v>
      </c>
      <c r="C200" s="18" t="s">
        <v>55</v>
      </c>
      <c r="D200" s="33" t="n">
        <v>3</v>
      </c>
      <c r="E200" s="20" t="n">
        <v>50000</v>
      </c>
      <c r="F200" s="20" t="n">
        <f aca="false">+D200*E200</f>
        <v>150000</v>
      </c>
    </row>
    <row r="201" customFormat="false" ht="12.75" hidden="false" customHeight="false" outlineLevel="0" collapsed="false">
      <c r="A201" s="16"/>
      <c r="B201" s="32" t="s">
        <v>154</v>
      </c>
      <c r="C201" s="18" t="s">
        <v>55</v>
      </c>
      <c r="D201" s="33" t="n">
        <v>2</v>
      </c>
      <c r="E201" s="20" t="n">
        <v>70000</v>
      </c>
      <c r="F201" s="20" t="n">
        <f aca="false">+D201*E201</f>
        <v>140000</v>
      </c>
    </row>
    <row r="202" customFormat="false" ht="12.75" hidden="false" customHeight="false" outlineLevel="0" collapsed="false">
      <c r="A202" s="16"/>
      <c r="B202" s="32" t="s">
        <v>155</v>
      </c>
      <c r="C202" s="18" t="s">
        <v>55</v>
      </c>
      <c r="D202" s="33" t="n">
        <v>1</v>
      </c>
      <c r="E202" s="20" t="n">
        <v>30000</v>
      </c>
      <c r="F202" s="20" t="n">
        <f aca="false">+D202*E202</f>
        <v>30000</v>
      </c>
    </row>
    <row r="203" customFormat="false" ht="12.75" hidden="false" customHeight="false" outlineLevel="0" collapsed="false">
      <c r="A203" s="16"/>
      <c r="B203" s="32" t="s">
        <v>156</v>
      </c>
      <c r="C203" s="18" t="s">
        <v>55</v>
      </c>
      <c r="D203" s="33" t="n">
        <v>1</v>
      </c>
      <c r="E203" s="20" t="n">
        <v>70000</v>
      </c>
      <c r="F203" s="20" t="n">
        <f aca="false">+D203*E203</f>
        <v>70000</v>
      </c>
    </row>
    <row r="204" customFormat="false" ht="9" hidden="false" customHeight="true" outlineLevel="0" collapsed="false"/>
    <row r="205" customFormat="false" ht="90" hidden="false" customHeight="true" outlineLevel="0" collapsed="false">
      <c r="A205" s="1" t="s">
        <v>157</v>
      </c>
      <c r="B205" s="2" t="s">
        <v>158</v>
      </c>
    </row>
    <row r="206" customFormat="false" ht="25.5" hidden="false" customHeight="false" outlineLevel="0" collapsed="false">
      <c r="A206" s="11"/>
      <c r="B206" s="21" t="s">
        <v>159</v>
      </c>
      <c r="C206" s="13"/>
      <c r="D206" s="53"/>
      <c r="E206" s="15"/>
      <c r="F206" s="15"/>
    </row>
    <row r="207" customFormat="false" ht="12.75" hidden="false" customHeight="false" outlineLevel="0" collapsed="false">
      <c r="A207" s="16"/>
      <c r="B207" s="32" t="s">
        <v>152</v>
      </c>
      <c r="C207" s="18" t="s">
        <v>55</v>
      </c>
      <c r="D207" s="33" t="n">
        <v>5</v>
      </c>
      <c r="E207" s="20" t="n">
        <v>7000</v>
      </c>
      <c r="F207" s="20" t="n">
        <f aca="false">+D207*E207</f>
        <v>35000</v>
      </c>
    </row>
    <row r="208" customFormat="false" ht="12.75" hidden="false" customHeight="false" outlineLevel="0" collapsed="false">
      <c r="A208" s="16"/>
      <c r="B208" s="32" t="s">
        <v>153</v>
      </c>
      <c r="C208" s="18" t="s">
        <v>55</v>
      </c>
      <c r="D208" s="33" t="n">
        <v>5</v>
      </c>
      <c r="E208" s="20" t="n">
        <v>7000</v>
      </c>
      <c r="F208" s="20" t="n">
        <f aca="false">+D208*E208</f>
        <v>35000</v>
      </c>
    </row>
    <row r="209" customFormat="false" ht="12.75" hidden="false" customHeight="false" outlineLevel="0" collapsed="false">
      <c r="A209" s="16"/>
      <c r="B209" s="32" t="s">
        <v>154</v>
      </c>
      <c r="C209" s="18" t="s">
        <v>55</v>
      </c>
      <c r="D209" s="33" t="n">
        <v>5</v>
      </c>
      <c r="E209" s="20" t="n">
        <v>9000</v>
      </c>
      <c r="F209" s="20" t="n">
        <f aca="false">+D209*E209</f>
        <v>45000</v>
      </c>
    </row>
    <row r="210" customFormat="false" ht="12.75" hidden="false" customHeight="false" outlineLevel="0" collapsed="false">
      <c r="A210" s="16"/>
      <c r="B210" s="32" t="s">
        <v>155</v>
      </c>
      <c r="C210" s="18" t="s">
        <v>55</v>
      </c>
      <c r="D210" s="33" t="n">
        <v>5</v>
      </c>
      <c r="E210" s="20" t="n">
        <v>7000</v>
      </c>
      <c r="F210" s="20" t="n">
        <f aca="false">+D210*E210</f>
        <v>35000</v>
      </c>
    </row>
    <row r="211" customFormat="false" ht="12.75" hidden="false" customHeight="false" outlineLevel="0" collapsed="false">
      <c r="A211" s="16"/>
      <c r="B211" s="32" t="s">
        <v>156</v>
      </c>
      <c r="C211" s="18" t="s">
        <v>55</v>
      </c>
      <c r="D211" s="33" t="n">
        <v>5</v>
      </c>
      <c r="E211" s="20" t="n">
        <v>9000</v>
      </c>
      <c r="F211" s="20" t="n">
        <f aca="false">+D211*E211</f>
        <v>45000</v>
      </c>
    </row>
    <row r="212" customFormat="false" ht="7.5" hidden="false" customHeight="true" outlineLevel="0" collapsed="false"/>
    <row r="213" customFormat="false" ht="192.75" hidden="false" customHeight="true" outlineLevel="0" collapsed="false">
      <c r="A213" s="1" t="s">
        <v>160</v>
      </c>
      <c r="B213" s="2" t="s">
        <v>161</v>
      </c>
    </row>
    <row r="214" customFormat="false" ht="12.75" hidden="false" customHeight="false" outlineLevel="0" collapsed="false">
      <c r="A214" s="16"/>
      <c r="B214" s="32" t="s">
        <v>130</v>
      </c>
      <c r="C214" s="18" t="s">
        <v>131</v>
      </c>
      <c r="D214" s="33"/>
      <c r="E214" s="20"/>
      <c r="F214" s="20" t="n">
        <v>120000</v>
      </c>
    </row>
    <row r="215" customFormat="false" ht="7.5" hidden="false" customHeight="true" outlineLevel="0" collapsed="false"/>
    <row r="216" customFormat="false" ht="39.75" hidden="false" customHeight="true" outlineLevel="0" collapsed="false">
      <c r="A216" s="1" t="s">
        <v>162</v>
      </c>
      <c r="B216" s="2" t="s">
        <v>163</v>
      </c>
    </row>
    <row r="217" customFormat="false" ht="12.75" hidden="false" customHeight="false" outlineLevel="0" collapsed="false">
      <c r="A217" s="16"/>
      <c r="B217" s="32" t="s">
        <v>130</v>
      </c>
      <c r="C217" s="18" t="s">
        <v>131</v>
      </c>
      <c r="D217" s="33"/>
      <c r="E217" s="20"/>
      <c r="F217" s="20" t="n">
        <v>20000</v>
      </c>
    </row>
    <row r="218" customFormat="false" ht="8.25" hidden="false" customHeight="true" outlineLevel="0" collapsed="false">
      <c r="A218" s="34"/>
      <c r="B218" s="3"/>
      <c r="C218" s="6"/>
      <c r="D218" s="39"/>
      <c r="E218" s="36"/>
      <c r="F218" s="36"/>
    </row>
    <row r="219" customFormat="false" ht="144.75" hidden="false" customHeight="true" outlineLevel="0" collapsed="false">
      <c r="A219" s="1" t="s">
        <v>164</v>
      </c>
      <c r="B219" s="2" t="s">
        <v>165</v>
      </c>
    </row>
    <row r="220" customFormat="false" ht="12.75" hidden="false" customHeight="false" outlineLevel="0" collapsed="false">
      <c r="A220" s="16"/>
      <c r="B220" s="32" t="s">
        <v>130</v>
      </c>
      <c r="C220" s="18" t="s">
        <v>131</v>
      </c>
      <c r="D220" s="33"/>
      <c r="E220" s="20"/>
      <c r="F220" s="20" t="n">
        <v>80000</v>
      </c>
    </row>
    <row r="222" customFormat="false" ht="53.25" hidden="false" customHeight="true" outlineLevel="0" collapsed="false">
      <c r="A222" s="1" t="s">
        <v>166</v>
      </c>
      <c r="B222" s="2" t="s">
        <v>167</v>
      </c>
    </row>
    <row r="223" customFormat="false" ht="12.75" hidden="false" customHeight="false" outlineLevel="0" collapsed="false">
      <c r="A223" s="16"/>
      <c r="B223" s="32" t="s">
        <v>130</v>
      </c>
      <c r="C223" s="18" t="s">
        <v>131</v>
      </c>
      <c r="D223" s="33"/>
      <c r="E223" s="20"/>
      <c r="F223" s="20" t="n">
        <v>150000</v>
      </c>
    </row>
    <row r="224" customFormat="false" ht="9" hidden="false" customHeight="true" outlineLevel="0" collapsed="false"/>
    <row r="225" customFormat="false" ht="129.75" hidden="false" customHeight="true" outlineLevel="0" collapsed="false">
      <c r="A225" s="1" t="s">
        <v>168</v>
      </c>
      <c r="B225" s="2" t="s">
        <v>169</v>
      </c>
    </row>
    <row r="226" customFormat="false" ht="12.75" hidden="false" customHeight="false" outlineLevel="0" collapsed="false">
      <c r="A226" s="16"/>
      <c r="B226" s="32" t="s">
        <v>170</v>
      </c>
      <c r="C226" s="18" t="s">
        <v>55</v>
      </c>
      <c r="D226" s="51" t="n">
        <v>310</v>
      </c>
      <c r="E226" s="20" t="n">
        <v>320</v>
      </c>
      <c r="F226" s="20" t="n">
        <f aca="false">+D226*E226</f>
        <v>99200</v>
      </c>
    </row>
    <row r="227" customFormat="false" ht="12.75" hidden="false" customHeight="false" outlineLevel="0" collapsed="false">
      <c r="A227" s="16"/>
      <c r="B227" s="32" t="s">
        <v>171</v>
      </c>
      <c r="C227" s="18" t="s">
        <v>55</v>
      </c>
      <c r="D227" s="51" t="n">
        <v>300</v>
      </c>
      <c r="E227" s="20" t="n">
        <v>320</v>
      </c>
      <c r="F227" s="20" t="n">
        <f aca="false">+D227*E227</f>
        <v>96000</v>
      </c>
    </row>
    <row r="228" customFormat="false" ht="6.75" hidden="false" customHeight="true" outlineLevel="0" collapsed="false"/>
    <row r="229" customFormat="false" ht="130.5" hidden="false" customHeight="true" outlineLevel="0" collapsed="false">
      <c r="A229" s="1" t="s">
        <v>172</v>
      </c>
      <c r="B229" s="2" t="s">
        <v>173</v>
      </c>
    </row>
    <row r="230" customFormat="false" ht="12.75" hidden="false" customHeight="false" outlineLevel="0" collapsed="false">
      <c r="A230" s="11"/>
      <c r="B230" s="21" t="s">
        <v>130</v>
      </c>
      <c r="C230" s="13"/>
      <c r="D230" s="50"/>
      <c r="E230" s="15"/>
      <c r="F230" s="15"/>
    </row>
    <row r="231" customFormat="false" ht="12.75" hidden="false" customHeight="false" outlineLevel="0" collapsed="false">
      <c r="A231" s="16"/>
      <c r="B231" s="32" t="s">
        <v>170</v>
      </c>
      <c r="C231" s="18" t="s">
        <v>131</v>
      </c>
      <c r="D231" s="51"/>
      <c r="E231" s="20"/>
      <c r="F231" s="20" t="n">
        <f aca="false">6800+12*1200+3000</f>
        <v>24200</v>
      </c>
    </row>
    <row r="232" customFormat="false" ht="12.75" hidden="false" customHeight="false" outlineLevel="0" collapsed="false">
      <c r="A232" s="16"/>
      <c r="B232" s="32" t="s">
        <v>171</v>
      </c>
      <c r="C232" s="18" t="s">
        <v>131</v>
      </c>
      <c r="D232" s="51"/>
      <c r="E232" s="20"/>
      <c r="F232" s="20" t="n">
        <f aca="false">6800+10*1200+3000</f>
        <v>21800</v>
      </c>
    </row>
    <row r="233" customFormat="false" ht="6.75" hidden="false" customHeight="true" outlineLevel="0" collapsed="false"/>
    <row r="234" customFormat="false" ht="6.75" hidden="false" customHeight="true" outlineLevel="0" collapsed="false"/>
    <row r="235" customFormat="false" ht="63.75" hidden="false" customHeight="false" outlineLevel="0" collapsed="false">
      <c r="A235" s="1" t="s">
        <v>174</v>
      </c>
      <c r="B235" s="2" t="s">
        <v>175</v>
      </c>
    </row>
    <row r="236" customFormat="false" ht="12.75" hidden="false" customHeight="false" outlineLevel="0" collapsed="false">
      <c r="A236" s="16"/>
      <c r="B236" s="32" t="s">
        <v>130</v>
      </c>
      <c r="C236" s="18" t="s">
        <v>131</v>
      </c>
      <c r="D236" s="51"/>
      <c r="E236" s="20"/>
      <c r="F236" s="20" t="n">
        <f aca="false">0.02*60000000*0.25</f>
        <v>300000</v>
      </c>
    </row>
    <row r="237" customFormat="false" ht="7.5" hidden="false" customHeight="true" outlineLevel="0" collapsed="false"/>
    <row r="238" customFormat="false" ht="15.75" hidden="false" customHeight="false" outlineLevel="0" collapsed="false">
      <c r="A238" s="29" t="s">
        <v>176</v>
      </c>
      <c r="B238" s="29"/>
      <c r="C238" s="29"/>
      <c r="D238" s="29"/>
      <c r="E238" s="29"/>
      <c r="F238" s="30" t="n">
        <f aca="false">SUM(F135:F237)</f>
        <v>2874635</v>
      </c>
    </row>
    <row r="239" customFormat="false" ht="14.25" hidden="false" customHeight="true" outlineLevel="0" collapsed="false">
      <c r="A239" s="1" t="s">
        <v>85</v>
      </c>
      <c r="B239" s="9" t="s">
        <v>177</v>
      </c>
    </row>
    <row r="240" customFormat="false" ht="3" hidden="false" customHeight="true" outlineLevel="0" collapsed="false"/>
    <row r="241" customFormat="false" ht="72.75" hidden="false" customHeight="true" outlineLevel="0" collapsed="false">
      <c r="A241" s="1" t="s">
        <v>8</v>
      </c>
      <c r="B241" s="31" t="s">
        <v>178</v>
      </c>
    </row>
    <row r="242" s="2" customFormat="true" ht="82.5" hidden="false" customHeight="true" outlineLevel="0" collapsed="false">
      <c r="A242" s="1"/>
      <c r="B242" s="31" t="s">
        <v>179</v>
      </c>
      <c r="Z242" s="54"/>
      <c r="AJ242" s="54"/>
      <c r="AN242" s="54"/>
      <c r="CN242" s="54"/>
      <c r="CO242" s="54"/>
    </row>
    <row r="243" s="2" customFormat="true" ht="84" hidden="false" customHeight="true" outlineLevel="0" collapsed="false">
      <c r="A243" s="1"/>
      <c r="B243" s="31" t="s">
        <v>180</v>
      </c>
      <c r="Z243" s="54"/>
      <c r="AJ243" s="54"/>
      <c r="AN243" s="54"/>
      <c r="CN243" s="54"/>
      <c r="CO243" s="54"/>
    </row>
    <row r="244" s="2" customFormat="true" ht="71.25" hidden="false" customHeight="true" outlineLevel="0" collapsed="false">
      <c r="A244" s="1"/>
      <c r="B244" s="31" t="s">
        <v>181</v>
      </c>
      <c r="Z244" s="54"/>
      <c r="AJ244" s="54"/>
      <c r="AN244" s="54"/>
      <c r="CN244" s="54"/>
      <c r="CO244" s="54"/>
    </row>
    <row r="245" s="2" customFormat="true" ht="58.5" hidden="false" customHeight="true" outlineLevel="0" collapsed="false">
      <c r="A245" s="1"/>
      <c r="B245" s="31" t="s">
        <v>182</v>
      </c>
      <c r="Z245" s="54"/>
      <c r="AJ245" s="54"/>
      <c r="AN245" s="54"/>
      <c r="CN245" s="54"/>
      <c r="CO245" s="54"/>
    </row>
    <row r="246" customFormat="false" ht="12.75" hidden="false" customHeight="false" outlineLevel="0" collapsed="false">
      <c r="A246" s="16"/>
      <c r="B246" s="55" t="s">
        <v>183</v>
      </c>
      <c r="C246" s="18" t="s">
        <v>55</v>
      </c>
      <c r="D246" s="51" t="n">
        <f aca="false">22+13</f>
        <v>35</v>
      </c>
      <c r="E246" s="20" t="n">
        <v>12000</v>
      </c>
      <c r="F246" s="20" t="n">
        <f aca="false">+ROUND(D246*E246,0)</f>
        <v>420000</v>
      </c>
    </row>
    <row r="247" customFormat="false" ht="5.25" hidden="false" customHeight="true" outlineLevel="0" collapsed="false">
      <c r="B247" s="31"/>
      <c r="C247" s="24"/>
      <c r="D247" s="56"/>
      <c r="E247" s="26"/>
      <c r="F247" s="26"/>
    </row>
    <row r="248" s="2" customFormat="true" ht="141.75" hidden="false" customHeight="true" outlineLevel="0" collapsed="false">
      <c r="A248" s="1" t="s">
        <v>15</v>
      </c>
      <c r="B248" s="31" t="s">
        <v>184</v>
      </c>
      <c r="Z248" s="54"/>
      <c r="AJ248" s="54"/>
      <c r="AN248" s="54"/>
      <c r="CN248" s="54"/>
      <c r="CO248" s="54"/>
    </row>
    <row r="249" s="2" customFormat="true" ht="59.25" hidden="false" customHeight="true" outlineLevel="0" collapsed="false">
      <c r="A249" s="1"/>
      <c r="B249" s="31" t="s">
        <v>185</v>
      </c>
      <c r="Z249" s="54"/>
      <c r="AJ249" s="54"/>
      <c r="AN249" s="54"/>
      <c r="CN249" s="54"/>
      <c r="CO249" s="54"/>
    </row>
    <row r="250" s="2" customFormat="true" ht="94.5" hidden="false" customHeight="true" outlineLevel="0" collapsed="false">
      <c r="A250" s="1"/>
      <c r="B250" s="31" t="s">
        <v>186</v>
      </c>
      <c r="Z250" s="54"/>
      <c r="AJ250" s="54"/>
      <c r="AN250" s="54"/>
      <c r="CN250" s="54"/>
      <c r="CO250" s="54"/>
    </row>
    <row r="251" s="2" customFormat="true" ht="12.75" hidden="false" customHeight="false" outlineLevel="0" collapsed="false">
      <c r="A251" s="16"/>
      <c r="B251" s="55" t="s">
        <v>148</v>
      </c>
      <c r="C251" s="18" t="s">
        <v>55</v>
      </c>
      <c r="D251" s="51" t="n">
        <v>6</v>
      </c>
      <c r="E251" s="20" t="n">
        <v>18000</v>
      </c>
      <c r="F251" s="20" t="n">
        <f aca="false">+D251*E251</f>
        <v>108000</v>
      </c>
      <c r="Z251" s="54"/>
      <c r="AJ251" s="54"/>
      <c r="AN251" s="54"/>
      <c r="CN251" s="54"/>
      <c r="CO251" s="54"/>
    </row>
    <row r="252" s="2" customFormat="true" ht="4.5" hidden="false" customHeight="true" outlineLevel="0" collapsed="false">
      <c r="A252" s="1"/>
      <c r="B252" s="12"/>
      <c r="C252" s="13"/>
      <c r="D252" s="53"/>
      <c r="E252" s="15"/>
      <c r="F252" s="15"/>
      <c r="Z252" s="54"/>
      <c r="AJ252" s="54"/>
      <c r="AN252" s="54"/>
      <c r="CN252" s="54"/>
      <c r="CO252" s="54"/>
    </row>
    <row r="253" customFormat="false" ht="12.75" hidden="false" customHeight="true" outlineLevel="0" collapsed="false">
      <c r="A253" s="29" t="s">
        <v>187</v>
      </c>
      <c r="B253" s="29"/>
      <c r="C253" s="29"/>
      <c r="D253" s="29"/>
      <c r="E253" s="29"/>
      <c r="F253" s="30" t="n">
        <f aca="false">SUM(F246:F251)</f>
        <v>528000</v>
      </c>
    </row>
    <row r="254" customFormat="false" ht="12.75" hidden="false" customHeight="true" outlineLevel="0" collapsed="false">
      <c r="A254" s="40"/>
      <c r="B254" s="40"/>
      <c r="C254" s="40"/>
      <c r="D254" s="40"/>
      <c r="E254" s="40"/>
      <c r="F254" s="41"/>
    </row>
    <row r="255" customFormat="false" ht="15.75" hidden="false" customHeight="true" outlineLevel="0" collapsed="false">
      <c r="A255" s="1" t="s">
        <v>85</v>
      </c>
      <c r="B255" s="42" t="s">
        <v>188</v>
      </c>
      <c r="C255" s="42"/>
      <c r="D255" s="42"/>
      <c r="E255" s="42"/>
      <c r="F255" s="42"/>
    </row>
    <row r="256" customFormat="false" ht="5.25" hidden="false" customHeight="true" outlineLevel="0" collapsed="false"/>
    <row r="257" customFormat="false" ht="144" hidden="false" customHeight="true" outlineLevel="0" collapsed="false">
      <c r="A257" s="1" t="s">
        <v>8</v>
      </c>
      <c r="B257" s="2" t="s">
        <v>189</v>
      </c>
    </row>
    <row r="258" s="2" customFormat="true" ht="12.75" hidden="false" customHeight="false" outlineLevel="0" collapsed="false">
      <c r="A258" s="16"/>
      <c r="B258" s="32" t="s">
        <v>130</v>
      </c>
      <c r="C258" s="18"/>
      <c r="D258" s="51"/>
      <c r="E258" s="20"/>
      <c r="F258" s="20" t="n">
        <v>10000000</v>
      </c>
      <c r="Z258" s="54"/>
      <c r="AJ258" s="54"/>
      <c r="AN258" s="54"/>
      <c r="CN258" s="54"/>
      <c r="CO258" s="54"/>
    </row>
    <row r="259" s="2" customFormat="true" ht="12.75" hidden="false" customHeight="false" outlineLevel="0" collapsed="false">
      <c r="A259" s="1"/>
      <c r="B259" s="12"/>
      <c r="C259" s="13"/>
      <c r="D259" s="53"/>
      <c r="E259" s="15"/>
      <c r="F259" s="15"/>
      <c r="Z259" s="54"/>
      <c r="AJ259" s="54"/>
      <c r="AN259" s="54"/>
      <c r="CN259" s="54"/>
      <c r="CO259" s="54"/>
    </row>
    <row r="260" customFormat="false" ht="15.75" hidden="false" customHeight="false" outlineLevel="0" collapsed="false">
      <c r="A260" s="29" t="s">
        <v>190</v>
      </c>
      <c r="B260" s="29"/>
      <c r="C260" s="29"/>
      <c r="D260" s="29"/>
      <c r="E260" s="29"/>
      <c r="F260" s="30" t="n">
        <f aca="false">+F258</f>
        <v>10000000</v>
      </c>
    </row>
    <row r="261" customFormat="false" ht="15.75" hidden="false" customHeight="false" outlineLevel="0" collapsed="false">
      <c r="A261" s="40"/>
      <c r="B261" s="40"/>
      <c r="C261" s="40"/>
      <c r="D261" s="40"/>
      <c r="E261" s="40"/>
      <c r="F261" s="41"/>
    </row>
    <row r="262" customFormat="false" ht="15.75" hidden="false" customHeight="true" outlineLevel="0" collapsed="false">
      <c r="A262" s="1" t="s">
        <v>85</v>
      </c>
      <c r="B262" s="9" t="s">
        <v>191</v>
      </c>
    </row>
    <row r="263" customFormat="false" ht="5.25" hidden="false" customHeight="true" outlineLevel="0" collapsed="false"/>
    <row r="264" customFormat="false" ht="129" hidden="false" customHeight="true" outlineLevel="0" collapsed="false">
      <c r="A264" s="1" t="s">
        <v>8</v>
      </c>
      <c r="B264" s="2" t="s">
        <v>192</v>
      </c>
    </row>
    <row r="265" s="2" customFormat="true" ht="12.75" hidden="false" customHeight="false" outlineLevel="0" collapsed="false">
      <c r="A265" s="16"/>
      <c r="B265" s="32" t="s">
        <v>193</v>
      </c>
      <c r="C265" s="18"/>
      <c r="D265" s="51"/>
      <c r="E265" s="20"/>
      <c r="F265" s="20" t="n">
        <f aca="false">0.05*C280</f>
        <v>2839620.75</v>
      </c>
      <c r="Z265" s="54"/>
      <c r="AJ265" s="54"/>
      <c r="AN265" s="54"/>
      <c r="CN265" s="54"/>
      <c r="CO265" s="54"/>
    </row>
    <row r="266" s="2" customFormat="true" ht="12.75" hidden="false" customHeight="false" outlineLevel="0" collapsed="false">
      <c r="A266" s="1"/>
      <c r="B266" s="12"/>
      <c r="C266" s="13"/>
      <c r="D266" s="53"/>
      <c r="E266" s="15"/>
      <c r="F266" s="15"/>
      <c r="Z266" s="54"/>
      <c r="AJ266" s="54"/>
      <c r="AN266" s="54"/>
      <c r="CN266" s="54"/>
      <c r="CO266" s="54"/>
    </row>
    <row r="267" customFormat="false" ht="15.75" hidden="false" customHeight="false" outlineLevel="0" collapsed="false">
      <c r="A267" s="29" t="s">
        <v>194</v>
      </c>
      <c r="B267" s="29"/>
      <c r="C267" s="29"/>
      <c r="D267" s="29"/>
      <c r="E267" s="29"/>
      <c r="F267" s="30" t="n">
        <f aca="false">+F265</f>
        <v>2839620.75</v>
      </c>
    </row>
    <row r="268" customFormat="false" ht="6.75" hidden="false" customHeight="true" outlineLevel="0" collapsed="false">
      <c r="C268" s="24"/>
      <c r="D268" s="56"/>
      <c r="E268" s="26"/>
      <c r="F268" s="26"/>
    </row>
    <row r="269" customFormat="false" ht="15.75" hidden="false" customHeight="false" outlineLevel="0" collapsed="false">
      <c r="A269" s="40"/>
      <c r="B269" s="40"/>
      <c r="C269" s="40"/>
      <c r="D269" s="40"/>
      <c r="E269" s="40"/>
      <c r="F269" s="41"/>
    </row>
    <row r="270" customFormat="false" ht="18.75" hidden="false" customHeight="true" outlineLevel="0" collapsed="false">
      <c r="A270" s="57" t="s">
        <v>195</v>
      </c>
      <c r="B270" s="57"/>
    </row>
    <row r="271" customFormat="false" ht="7.9" hidden="false" customHeight="true" outlineLevel="0" collapsed="false"/>
    <row r="272" customFormat="false" ht="12.75" hidden="false" customHeight="true" outlineLevel="0" collapsed="false">
      <c r="A272" s="11" t="s">
        <v>196</v>
      </c>
      <c r="B272" s="21" t="s">
        <v>197</v>
      </c>
      <c r="C272" s="58" t="n">
        <f aca="false">+F46</f>
        <v>8962408</v>
      </c>
      <c r="D272" s="58"/>
    </row>
    <row r="273" customFormat="false" ht="12.75" hidden="false" customHeight="true" outlineLevel="0" collapsed="false">
      <c r="A273" s="16" t="s">
        <v>198</v>
      </c>
      <c r="B273" s="32" t="s">
        <v>199</v>
      </c>
      <c r="C273" s="59" t="n">
        <f aca="false">+F76</f>
        <v>18088132</v>
      </c>
      <c r="D273" s="59"/>
    </row>
    <row r="274" customFormat="false" ht="12.75" hidden="false" customHeight="true" outlineLevel="0" collapsed="false">
      <c r="A274" s="16" t="s">
        <v>200</v>
      </c>
      <c r="B274" s="32" t="s">
        <v>201</v>
      </c>
      <c r="C274" s="59" t="n">
        <f aca="false">+F93</f>
        <v>998000</v>
      </c>
      <c r="D274" s="59"/>
    </row>
    <row r="275" customFormat="false" ht="12.75" hidden="false" customHeight="true" outlineLevel="0" collapsed="false">
      <c r="A275" s="16" t="s">
        <v>202</v>
      </c>
      <c r="B275" s="32" t="s">
        <v>203</v>
      </c>
      <c r="C275" s="59" t="n">
        <f aca="false">+F119</f>
        <v>605240</v>
      </c>
      <c r="D275" s="59"/>
    </row>
    <row r="276" customFormat="false" ht="12.75" hidden="false" customHeight="true" outlineLevel="0" collapsed="false">
      <c r="A276" s="16" t="s">
        <v>204</v>
      </c>
      <c r="B276" s="32" t="s">
        <v>205</v>
      </c>
      <c r="C276" s="59" t="n">
        <f aca="false">+F129</f>
        <v>14736000</v>
      </c>
      <c r="D276" s="59"/>
    </row>
    <row r="277" customFormat="false" ht="12.75" hidden="false" customHeight="true" outlineLevel="0" collapsed="false">
      <c r="A277" s="16" t="s">
        <v>204</v>
      </c>
      <c r="B277" s="32" t="s">
        <v>206</v>
      </c>
      <c r="C277" s="59" t="n">
        <f aca="false">+F238</f>
        <v>2874635</v>
      </c>
      <c r="D277" s="59"/>
    </row>
    <row r="278" customFormat="false" ht="12.75" hidden="false" customHeight="true" outlineLevel="0" collapsed="false">
      <c r="A278" s="11" t="s">
        <v>207</v>
      </c>
      <c r="B278" s="21" t="s">
        <v>208</v>
      </c>
      <c r="C278" s="58" t="n">
        <f aca="false">+F253</f>
        <v>528000</v>
      </c>
      <c r="D278" s="58"/>
    </row>
    <row r="279" customFormat="false" ht="12.75" hidden="false" customHeight="false" outlineLevel="0" collapsed="false">
      <c r="A279" s="60" t="s">
        <v>209</v>
      </c>
      <c r="B279" s="61" t="s">
        <v>210</v>
      </c>
      <c r="C279" s="62" t="n">
        <f aca="false">+F260</f>
        <v>10000000</v>
      </c>
      <c r="D279" s="62"/>
      <c r="E279" s="61"/>
      <c r="F279" s="61"/>
    </row>
    <row r="280" s="65" customFormat="true" ht="15.75" hidden="false" customHeight="true" outlineLevel="0" collapsed="false">
      <c r="A280" s="63" t="s">
        <v>211</v>
      </c>
      <c r="B280" s="63"/>
      <c r="C280" s="64" t="n">
        <f aca="false">SUM(C272:D279)</f>
        <v>56792415</v>
      </c>
      <c r="D280" s="64"/>
      <c r="E280" s="9"/>
      <c r="F280" s="9"/>
    </row>
    <row r="281" customFormat="false" ht="12" hidden="false" customHeight="true" outlineLevel="0" collapsed="false">
      <c r="A281" s="66"/>
    </row>
    <row r="282" customFormat="false" ht="12.75" hidden="false" customHeight="true" outlineLevel="0" collapsed="false">
      <c r="A282" s="60" t="s">
        <v>209</v>
      </c>
      <c r="B282" s="21" t="s">
        <v>212</v>
      </c>
      <c r="C282" s="58" t="n">
        <f aca="false">+F267</f>
        <v>2839620.75</v>
      </c>
      <c r="D282" s="58"/>
    </row>
    <row r="283" s="65" customFormat="true" ht="15.75" hidden="false" customHeight="true" outlineLevel="0" collapsed="false">
      <c r="A283" s="63" t="s">
        <v>211</v>
      </c>
      <c r="B283" s="63"/>
      <c r="C283" s="64" t="n">
        <f aca="false">+C280+C282</f>
        <v>59632035.75</v>
      </c>
      <c r="D283" s="64"/>
      <c r="E283" s="9"/>
      <c r="F283" s="9"/>
    </row>
    <row r="284" customFormat="false" ht="15.75" hidden="false" customHeight="true" outlineLevel="0" collapsed="false"/>
    <row r="285" customFormat="false" ht="12.75" hidden="false" customHeight="true" outlineLevel="0" collapsed="false">
      <c r="E285" s="34" t="s">
        <v>213</v>
      </c>
      <c r="F285" s="34"/>
    </row>
    <row r="286" customFormat="false" ht="12.75" hidden="false" customHeight="false" outlineLevel="0" collapsed="false">
      <c r="E286" s="34"/>
      <c r="F286" s="34"/>
    </row>
    <row r="287" customFormat="false" ht="12.75" hidden="false" customHeight="false" outlineLevel="0" collapsed="false">
      <c r="E287" s="34"/>
      <c r="F287" s="34"/>
    </row>
    <row r="288" customFormat="false" ht="12.75" hidden="false" customHeight="false" outlineLevel="0" collapsed="false">
      <c r="E288" s="34"/>
      <c r="F288" s="34"/>
    </row>
    <row r="289" customFormat="false" ht="12.75" hidden="false" customHeight="false" outlineLevel="0" collapsed="false">
      <c r="E289" s="1"/>
      <c r="F289" s="1"/>
    </row>
    <row r="290" customFormat="false" ht="12.75" hidden="false" customHeight="true" outlineLevel="0" collapsed="false">
      <c r="E290" s="67" t="s">
        <v>214</v>
      </c>
      <c r="F290" s="67"/>
    </row>
    <row r="291" customFormat="false" ht="12.75" hidden="false" customHeight="false" outlineLevel="0" collapsed="false">
      <c r="E291" s="34"/>
      <c r="F291" s="34"/>
    </row>
    <row r="292" customFormat="false" ht="12.75" hidden="false" customHeight="false" outlineLevel="0" collapsed="false">
      <c r="E292" s="34"/>
      <c r="F292" s="34"/>
    </row>
    <row r="293" customFormat="false" ht="12.75" hidden="false" customHeight="false" outlineLevel="0" collapsed="false">
      <c r="E293" s="1"/>
      <c r="F293" s="1"/>
    </row>
    <row r="294" customFormat="false" ht="12.75" hidden="false" customHeight="true" outlineLevel="0" collapsed="false">
      <c r="E294" s="67" t="s">
        <v>215</v>
      </c>
      <c r="F294" s="67"/>
    </row>
  </sheetData>
  <mergeCells count="30">
    <mergeCell ref="A3:F3"/>
    <mergeCell ref="A46:E46"/>
    <mergeCell ref="A76:E76"/>
    <mergeCell ref="A93:E93"/>
    <mergeCell ref="B95:F95"/>
    <mergeCell ref="A96:F96"/>
    <mergeCell ref="A119:E119"/>
    <mergeCell ref="A129:E129"/>
    <mergeCell ref="A238:E238"/>
    <mergeCell ref="A253:E253"/>
    <mergeCell ref="B255:F255"/>
    <mergeCell ref="A260:E260"/>
    <mergeCell ref="A267:E267"/>
    <mergeCell ref="A270:B270"/>
    <mergeCell ref="C272:D272"/>
    <mergeCell ref="C273:D273"/>
    <mergeCell ref="C274:D274"/>
    <mergeCell ref="C275:D275"/>
    <mergeCell ref="C276:D276"/>
    <mergeCell ref="C277:D277"/>
    <mergeCell ref="C278:D278"/>
    <mergeCell ref="C279:D279"/>
    <mergeCell ref="A280:B280"/>
    <mergeCell ref="C280:D280"/>
    <mergeCell ref="C282:D282"/>
    <mergeCell ref="A283:B283"/>
    <mergeCell ref="C283:D283"/>
    <mergeCell ref="E285:F285"/>
    <mergeCell ref="E290:F290"/>
    <mergeCell ref="E294:F294"/>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Bold"&amp;9                    Kolektor II - 3. faza izgradnje - PREDMER I PREDRAČUN RADOVA                                      </oddHeader>
    <oddFooter>&amp;L&amp;"Arial,Bold"&amp;8                  ZAVOD ZA VODOPRIVREDU
                  SUBOTICA&amp;R&amp;"Arial,Bold"&amp;8&amp;P</oddFooter>
  </headerFooter>
  <rowBreaks count="5" manualBreakCount="5">
    <brk id="47" man="true" max="16383" min="0"/>
    <brk id="78" man="true" max="16383" min="0"/>
    <brk id="120" man="true" max="16383" min="0"/>
    <brk id="238" man="true" max="16383" min="0"/>
    <brk id="26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G22" activeCellId="0" sqref="G22"/>
    </sheetView>
  </sheetViews>
  <sheetFormatPr defaultColWidth="9.13671875" defaultRowHeight="12.75" zeroHeight="false" outlineLevelRow="0" outlineLevelCol="0"/>
  <cols>
    <col collapsed="false" customWidth="true" hidden="false" outlineLevel="0" max="1" min="1" style="68" width="7.28"/>
    <col collapsed="false" customWidth="true" hidden="false" outlineLevel="0" max="2" min="2" style="69" width="7.28"/>
    <col collapsed="false" customWidth="true" hidden="false" outlineLevel="0" max="3" min="3" style="69" width="10.71"/>
    <col collapsed="false" customWidth="true" hidden="false" outlineLevel="0" max="5" min="4" style="70" width="10.71"/>
    <col collapsed="false" customWidth="true" hidden="false" outlineLevel="0" max="6" min="6" style="68" width="10.71"/>
    <col collapsed="false" customWidth="true" hidden="false" outlineLevel="0" max="9" min="7" style="69" width="10.71"/>
    <col collapsed="false" customWidth="false" hidden="false" outlineLevel="0" max="257" min="10" style="69" width="9.14"/>
  </cols>
  <sheetData>
    <row r="1" s="69" customFormat="true" ht="12.75" hidden="false" customHeight="false" outlineLevel="0" collapsed="false">
      <c r="A1" s="71"/>
      <c r="B1" s="72"/>
      <c r="C1" s="72"/>
      <c r="D1" s="73"/>
      <c r="E1" s="73"/>
      <c r="F1" s="71"/>
      <c r="G1" s="72"/>
      <c r="H1" s="72"/>
      <c r="I1" s="72"/>
    </row>
    <row r="2" s="69" customFormat="true" ht="12.75" hidden="false" customHeight="false" outlineLevel="0" collapsed="false">
      <c r="A2" s="68"/>
      <c r="D2" s="70"/>
      <c r="E2" s="70"/>
      <c r="F2" s="68"/>
    </row>
    <row r="3" s="69" customFormat="true" ht="12.75" hidden="false" customHeight="false" outlineLevel="0" collapsed="false">
      <c r="A3" s="68"/>
      <c r="D3" s="70"/>
      <c r="E3" s="70"/>
      <c r="F3" s="68"/>
    </row>
    <row r="4" s="69" customFormat="true" ht="12.75" hidden="false" customHeight="false" outlineLevel="0" collapsed="false">
      <c r="A4" s="68"/>
      <c r="D4" s="70"/>
      <c r="E4" s="70"/>
      <c r="F4" s="68"/>
    </row>
    <row r="5" s="75" customFormat="true" ht="15.75" hidden="false" customHeight="true" outlineLevel="0" collapsed="false">
      <c r="A5" s="74" t="s">
        <v>216</v>
      </c>
      <c r="B5" s="74"/>
      <c r="C5" s="74"/>
      <c r="D5" s="74"/>
      <c r="E5" s="74"/>
      <c r="F5" s="74"/>
      <c r="G5" s="74"/>
    </row>
    <row r="7" customFormat="false" ht="24" hidden="false" customHeight="true" outlineLevel="0" collapsed="false">
      <c r="A7" s="76" t="s">
        <v>217</v>
      </c>
      <c r="B7" s="76"/>
      <c r="C7" s="77" t="s">
        <v>218</v>
      </c>
      <c r="D7" s="77" t="s">
        <v>219</v>
      </c>
      <c r="E7" s="77" t="s">
        <v>220</v>
      </c>
      <c r="F7" s="77" t="s">
        <v>221</v>
      </c>
      <c r="G7" s="77" t="s">
        <v>222</v>
      </c>
      <c r="H7" s="77" t="s">
        <v>223</v>
      </c>
      <c r="I7" s="78" t="s">
        <v>224</v>
      </c>
    </row>
    <row r="8" customFormat="false" ht="14.25" hidden="false" customHeight="false" outlineLevel="0" collapsed="false">
      <c r="A8" s="79" t="s">
        <v>225</v>
      </c>
      <c r="B8" s="80" t="s">
        <v>225</v>
      </c>
      <c r="C8" s="80" t="s">
        <v>226</v>
      </c>
      <c r="D8" s="80" t="s">
        <v>227</v>
      </c>
      <c r="E8" s="80" t="s">
        <v>226</v>
      </c>
      <c r="F8" s="80" t="s">
        <v>227</v>
      </c>
      <c r="G8" s="80" t="s">
        <v>227</v>
      </c>
      <c r="H8" s="80" t="s">
        <v>227</v>
      </c>
      <c r="I8" s="81" t="s">
        <v>227</v>
      </c>
    </row>
    <row r="9" customFormat="false" ht="12.75" hidden="false" customHeight="false" outlineLevel="0" collapsed="false">
      <c r="A9" s="82" t="n">
        <v>0</v>
      </c>
      <c r="B9" s="83" t="n">
        <v>20.57</v>
      </c>
      <c r="C9" s="83" t="n">
        <v>43.198294</v>
      </c>
      <c r="D9" s="83" t="n">
        <v>125.425837</v>
      </c>
      <c r="E9" s="83" t="n">
        <v>127.681178</v>
      </c>
      <c r="F9" s="83" t="n">
        <v>13.306864</v>
      </c>
      <c r="G9" s="83" t="n">
        <v>14.427907</v>
      </c>
      <c r="H9" s="83" t="n">
        <v>34.68541</v>
      </c>
      <c r="I9" s="84" t="n">
        <v>63.006172</v>
      </c>
    </row>
    <row r="10" customFormat="false" ht="12.75" hidden="false" customHeight="false" outlineLevel="0" collapsed="false">
      <c r="A10" s="85" t="n">
        <v>20.57</v>
      </c>
      <c r="B10" s="86" t="n">
        <v>43.83</v>
      </c>
      <c r="C10" s="86" t="n">
        <v>48.84745</v>
      </c>
      <c r="D10" s="86" t="n">
        <v>141.033056</v>
      </c>
      <c r="E10" s="86" t="n">
        <v>143.621196</v>
      </c>
      <c r="F10" s="86" t="n">
        <v>15.047042</v>
      </c>
      <c r="G10" s="86" t="n">
        <v>16.314688</v>
      </c>
      <c r="H10" s="86" t="n">
        <v>39.221324</v>
      </c>
      <c r="I10" s="87" t="n">
        <v>70.450586</v>
      </c>
    </row>
    <row r="11" customFormat="false" ht="12.75" hidden="false" customHeight="false" outlineLevel="0" collapsed="false">
      <c r="A11" s="85" t="n">
        <v>43.83</v>
      </c>
      <c r="B11" s="86" t="n">
        <v>68.83</v>
      </c>
      <c r="C11" s="86" t="n">
        <v>52.502816</v>
      </c>
      <c r="D11" s="86" t="n">
        <v>152.365237</v>
      </c>
      <c r="E11" s="86" t="n">
        <v>155.10975</v>
      </c>
      <c r="F11" s="86" t="n">
        <v>16.172659</v>
      </c>
      <c r="G11" s="86" t="n">
        <v>17.535133</v>
      </c>
      <c r="H11" s="86" t="n">
        <v>42.155336</v>
      </c>
      <c r="I11" s="87" t="n">
        <v>76.502737</v>
      </c>
    </row>
    <row r="12" customFormat="false" ht="12.75" hidden="false" customHeight="false" outlineLevel="0" collapsed="false">
      <c r="A12" s="85" t="n">
        <v>68.83</v>
      </c>
      <c r="B12" s="86" t="n">
        <v>93.83</v>
      </c>
      <c r="C12" s="86" t="n">
        <v>52.5024</v>
      </c>
      <c r="D12" s="86" t="n">
        <v>154.333987</v>
      </c>
      <c r="E12" s="86" t="n">
        <v>156.98475</v>
      </c>
      <c r="F12" s="86" t="n">
        <v>16.172659</v>
      </c>
      <c r="G12" s="86" t="n">
        <v>17.535133</v>
      </c>
      <c r="H12" s="86" t="n">
        <v>42.155336</v>
      </c>
      <c r="I12" s="87" t="n">
        <v>78.471487</v>
      </c>
    </row>
    <row r="13" customFormat="false" ht="12.75" hidden="false" customHeight="false" outlineLevel="0" collapsed="false">
      <c r="A13" s="85" t="n">
        <v>93.83</v>
      </c>
      <c r="B13" s="86" t="n">
        <v>107.13</v>
      </c>
      <c r="C13" s="86" t="n">
        <v>27.935146</v>
      </c>
      <c r="D13" s="86" t="n">
        <v>83.151684</v>
      </c>
      <c r="E13" s="86" t="n">
        <v>84.51268</v>
      </c>
      <c r="F13" s="86" t="n">
        <v>8.604825</v>
      </c>
      <c r="G13" s="86" t="n">
        <v>9.329743</v>
      </c>
      <c r="H13" s="86" t="n">
        <v>22.429168</v>
      </c>
      <c r="I13" s="87" t="n">
        <v>42.788282</v>
      </c>
    </row>
    <row r="14" customFormat="false" ht="12.75" hidden="false" customHeight="false" outlineLevel="0" collapsed="false">
      <c r="A14" s="85" t="n">
        <v>107.13</v>
      </c>
      <c r="B14" s="86" t="n">
        <v>118.83</v>
      </c>
      <c r="C14" s="86" t="n">
        <v>24.568604</v>
      </c>
      <c r="D14" s="86" t="n">
        <v>74.201348</v>
      </c>
      <c r="E14" s="86" t="n">
        <v>75.347351</v>
      </c>
      <c r="F14" s="86" t="n">
        <v>7.567834</v>
      </c>
      <c r="G14" s="86" t="n">
        <v>8.20539</v>
      </c>
      <c r="H14" s="86" t="n">
        <v>19.726168</v>
      </c>
      <c r="I14" s="87" t="n">
        <v>38.70225</v>
      </c>
    </row>
    <row r="15" customFormat="false" ht="12.75" hidden="false" customHeight="false" outlineLevel="0" collapsed="false">
      <c r="A15" s="85" t="n">
        <v>118.83</v>
      </c>
      <c r="B15" s="86" t="n">
        <v>143.83</v>
      </c>
      <c r="C15" s="86" t="n">
        <v>52.50375</v>
      </c>
      <c r="D15" s="86" t="n">
        <v>161.946487</v>
      </c>
      <c r="E15" s="86" t="n">
        <v>164.23475</v>
      </c>
      <c r="F15" s="86" t="n">
        <v>16.172659</v>
      </c>
      <c r="G15" s="86" t="n">
        <v>17.535133</v>
      </c>
      <c r="H15" s="86" t="n">
        <v>42.155336</v>
      </c>
      <c r="I15" s="87" t="n">
        <v>86.083987</v>
      </c>
    </row>
    <row r="16" customFormat="false" ht="12.75" hidden="false" customHeight="false" outlineLevel="0" collapsed="false">
      <c r="A16" s="85" t="n">
        <v>143.83</v>
      </c>
      <c r="B16" s="86" t="n">
        <v>168.83</v>
      </c>
      <c r="C16" s="86" t="n">
        <v>52.502816</v>
      </c>
      <c r="D16" s="86" t="n">
        <v>165.490237</v>
      </c>
      <c r="E16" s="86" t="n">
        <v>167.60975</v>
      </c>
      <c r="F16" s="86" t="n">
        <v>16.172659</v>
      </c>
      <c r="G16" s="86" t="n">
        <v>17.535133</v>
      </c>
      <c r="H16" s="86" t="n">
        <v>42.155336</v>
      </c>
      <c r="I16" s="87" t="n">
        <v>89.627737</v>
      </c>
    </row>
    <row r="17" customFormat="false" ht="12.75" hidden="false" customHeight="false" outlineLevel="0" collapsed="false">
      <c r="A17" s="85" t="n">
        <v>168.83</v>
      </c>
      <c r="B17" s="86" t="n">
        <v>193.83</v>
      </c>
      <c r="C17" s="86" t="n">
        <v>52.503266</v>
      </c>
      <c r="D17" s="86" t="n">
        <v>168.508987</v>
      </c>
      <c r="E17" s="86" t="n">
        <v>170.48475</v>
      </c>
      <c r="F17" s="86" t="n">
        <v>16.172659</v>
      </c>
      <c r="G17" s="86" t="n">
        <v>17.535133</v>
      </c>
      <c r="H17" s="86" t="n">
        <v>42.155336</v>
      </c>
      <c r="I17" s="87" t="n">
        <v>92.646488</v>
      </c>
    </row>
    <row r="18" customFormat="false" ht="12.75" hidden="false" customHeight="false" outlineLevel="0" collapsed="false">
      <c r="A18" s="85" t="n">
        <v>193.83</v>
      </c>
      <c r="B18" s="86" t="n">
        <v>217</v>
      </c>
      <c r="C18" s="86" t="n">
        <v>48.659808</v>
      </c>
      <c r="D18" s="86" t="n">
        <v>159.107052</v>
      </c>
      <c r="E18" s="86" t="n">
        <v>160.798526</v>
      </c>
      <c r="F18" s="86" t="n">
        <v>14.988821</v>
      </c>
      <c r="G18" s="86" t="n">
        <v>16.251561</v>
      </c>
      <c r="H18" s="86" t="n">
        <v>39.069565</v>
      </c>
      <c r="I18" s="87" t="n">
        <v>88.797687</v>
      </c>
    </row>
    <row r="19" customFormat="false" ht="12.75" hidden="false" customHeight="false" outlineLevel="0" collapsed="false">
      <c r="A19" s="85" t="n">
        <v>217</v>
      </c>
      <c r="B19" s="86" t="n">
        <v>243.83</v>
      </c>
      <c r="C19" s="86" t="n">
        <v>56.344713</v>
      </c>
      <c r="D19" s="86" t="n">
        <v>190.139032</v>
      </c>
      <c r="E19" s="86" t="n">
        <v>191.816792</v>
      </c>
      <c r="F19" s="86" t="n">
        <v>17.356498</v>
      </c>
      <c r="G19" s="86" t="n">
        <v>18.818068</v>
      </c>
      <c r="H19" s="86" t="n">
        <v>45.241106</v>
      </c>
      <c r="I19" s="87" t="n">
        <v>108.723397</v>
      </c>
    </row>
    <row r="20" customFormat="false" ht="12.75" hidden="false" customHeight="false" outlineLevel="0" collapsed="false">
      <c r="A20" s="85" t="n">
        <v>243.83</v>
      </c>
      <c r="B20" s="86" t="n">
        <v>268.83</v>
      </c>
      <c r="C20" s="86" t="n">
        <v>52.500104</v>
      </c>
      <c r="D20" s="86" t="n">
        <v>178.6491</v>
      </c>
      <c r="E20" s="86" t="n">
        <v>180.142</v>
      </c>
      <c r="F20" s="86" t="n">
        <v>16.172659</v>
      </c>
      <c r="G20" s="86" t="n">
        <v>17.53454</v>
      </c>
      <c r="H20" s="86" t="n">
        <v>42.155336</v>
      </c>
      <c r="I20" s="87" t="n">
        <v>102.7866</v>
      </c>
    </row>
    <row r="21" customFormat="false" ht="12.75" hidden="false" customHeight="false" outlineLevel="0" collapsed="false">
      <c r="A21" s="85" t="n">
        <v>268.83</v>
      </c>
      <c r="B21" s="86" t="n">
        <v>293.83</v>
      </c>
      <c r="C21" s="86" t="n">
        <v>52.500504</v>
      </c>
      <c r="D21" s="86" t="n">
        <v>171.8241</v>
      </c>
      <c r="E21" s="86" t="n">
        <v>173.642</v>
      </c>
      <c r="F21" s="86" t="n">
        <v>16.172659</v>
      </c>
      <c r="G21" s="86" t="n">
        <v>17.53454</v>
      </c>
      <c r="H21" s="86" t="n">
        <v>42.155336</v>
      </c>
      <c r="I21" s="87" t="n">
        <v>95.9616</v>
      </c>
    </row>
    <row r="22" customFormat="false" ht="12.75" hidden="false" customHeight="false" outlineLevel="0" collapsed="false">
      <c r="A22" s="85" t="n">
        <v>293.83</v>
      </c>
      <c r="B22" s="86" t="n">
        <v>318.83</v>
      </c>
      <c r="C22" s="86" t="n">
        <v>52.500504</v>
      </c>
      <c r="D22" s="86" t="n">
        <v>163.4241</v>
      </c>
      <c r="E22" s="86" t="n">
        <v>165.642</v>
      </c>
      <c r="F22" s="86" t="n">
        <v>16.172659</v>
      </c>
      <c r="G22" s="86" t="n">
        <v>17.53454</v>
      </c>
      <c r="H22" s="86" t="n">
        <v>42.155336</v>
      </c>
      <c r="I22" s="87" t="n">
        <v>87.5616</v>
      </c>
    </row>
    <row r="23" customFormat="false" ht="12.75" hidden="false" customHeight="false" outlineLevel="0" collapsed="false">
      <c r="A23" s="85" t="n">
        <v>318.83</v>
      </c>
      <c r="B23" s="86" t="n">
        <v>324.66</v>
      </c>
      <c r="C23" s="86" t="n">
        <v>12.250429</v>
      </c>
      <c r="D23" s="86" t="n">
        <v>36.950469</v>
      </c>
      <c r="E23" s="86" t="n">
        <v>37.524323</v>
      </c>
      <c r="F23" s="86" t="n">
        <v>3.773728</v>
      </c>
      <c r="G23" s="86" t="n">
        <v>4.091509</v>
      </c>
      <c r="H23" s="86" t="n">
        <v>9.836526</v>
      </c>
      <c r="I23" s="87" t="n">
        <v>19.248713</v>
      </c>
    </row>
    <row r="24" customFormat="false" ht="12.75" hidden="false" customHeight="false" outlineLevel="0" collapsed="false">
      <c r="A24" s="85" t="n">
        <v>324.66</v>
      </c>
      <c r="B24" s="86" t="n">
        <v>329.85</v>
      </c>
      <c r="C24" s="86" t="n">
        <v>10.89172</v>
      </c>
      <c r="D24" s="86" t="n">
        <v>32.517458</v>
      </c>
      <c r="E24" s="86" t="n">
        <v>33.043608</v>
      </c>
      <c r="F24" s="86" t="n">
        <v>3.35518</v>
      </c>
      <c r="G24" s="86" t="n">
        <v>3.637716</v>
      </c>
      <c r="H24" s="86" t="n">
        <v>8.745546</v>
      </c>
      <c r="I24" s="87" t="n">
        <v>16.779024</v>
      </c>
    </row>
    <row r="25" customFormat="false" ht="12.75" hidden="false" customHeight="false" outlineLevel="0" collapsed="false">
      <c r="A25" s="85" t="n">
        <v>329.85</v>
      </c>
      <c r="B25" s="86" t="n">
        <v>338.25</v>
      </c>
      <c r="C25" s="86" t="n">
        <v>17.640049</v>
      </c>
      <c r="D25" s="86" t="n">
        <v>52.433136</v>
      </c>
      <c r="E25" s="86" t="n">
        <v>53.29632</v>
      </c>
      <c r="F25" s="86" t="n">
        <v>5.434014</v>
      </c>
      <c r="G25" s="86" t="n">
        <v>5.891605</v>
      </c>
      <c r="H25" s="86" t="n">
        <v>14.164193</v>
      </c>
      <c r="I25" s="87" t="n">
        <v>26.943336</v>
      </c>
    </row>
    <row r="26" customFormat="false" ht="12.75" hidden="false" customHeight="false" outlineLevel="0" collapsed="false">
      <c r="A26" s="85" t="n">
        <v>338.25</v>
      </c>
      <c r="B26" s="86" t="n">
        <v>354.85</v>
      </c>
      <c r="C26" s="86" t="n">
        <v>34.860006</v>
      </c>
      <c r="D26" s="86" t="n">
        <v>103.269264</v>
      </c>
      <c r="E26" s="86" t="n">
        <v>104.99168</v>
      </c>
      <c r="F26" s="86" t="n">
        <v>10.738646</v>
      </c>
      <c r="G26" s="86" t="n">
        <v>11.642934</v>
      </c>
      <c r="H26" s="86" t="n">
        <v>27.991143</v>
      </c>
      <c r="I26" s="87" t="n">
        <v>52.896564</v>
      </c>
    </row>
    <row r="27" customFormat="false" ht="12.75" hidden="false" customHeight="false" outlineLevel="0" collapsed="false">
      <c r="A27" s="85" t="n">
        <v>354.85</v>
      </c>
      <c r="B27" s="86" t="n">
        <v>379.85</v>
      </c>
      <c r="C27" s="86" t="n">
        <v>52.500067</v>
      </c>
      <c r="D27" s="86" t="n">
        <v>154.6545</v>
      </c>
      <c r="E27" s="86" t="n">
        <v>157.29</v>
      </c>
      <c r="F27" s="86" t="n">
        <v>16.172659</v>
      </c>
      <c r="G27" s="86" t="n">
        <v>17.53454</v>
      </c>
      <c r="H27" s="86" t="n">
        <v>42.155336</v>
      </c>
      <c r="I27" s="87" t="n">
        <v>78.792</v>
      </c>
    </row>
    <row r="28" customFormat="false" ht="12.75" hidden="false" customHeight="false" outlineLevel="0" collapsed="false">
      <c r="A28" s="85" t="n">
        <v>379.85</v>
      </c>
      <c r="B28" s="86" t="n">
        <v>404.85</v>
      </c>
      <c r="C28" s="86" t="n">
        <v>52.500037</v>
      </c>
      <c r="D28" s="86" t="n">
        <v>153.867</v>
      </c>
      <c r="E28" s="86" t="n">
        <v>156.54</v>
      </c>
      <c r="F28" s="86" t="n">
        <v>16.172659</v>
      </c>
      <c r="G28" s="86" t="n">
        <v>17.53454</v>
      </c>
      <c r="H28" s="86" t="n">
        <v>42.155336</v>
      </c>
      <c r="I28" s="87" t="n">
        <v>78.0045</v>
      </c>
    </row>
    <row r="29" customFormat="false" ht="12.75" hidden="false" customHeight="false" outlineLevel="0" collapsed="false">
      <c r="A29" s="85" t="n">
        <v>404.85</v>
      </c>
      <c r="B29" s="86" t="n">
        <v>429.85</v>
      </c>
      <c r="C29" s="86" t="n">
        <v>52.500504</v>
      </c>
      <c r="D29" s="86" t="n">
        <v>154.917</v>
      </c>
      <c r="E29" s="86" t="n">
        <v>157.54</v>
      </c>
      <c r="F29" s="86" t="n">
        <v>16.172659</v>
      </c>
      <c r="G29" s="86" t="n">
        <v>17.53454</v>
      </c>
      <c r="H29" s="86" t="n">
        <v>42.155336</v>
      </c>
      <c r="I29" s="87" t="n">
        <v>79.0545</v>
      </c>
    </row>
    <row r="30" customFormat="false" ht="12.75" hidden="false" customHeight="false" outlineLevel="0" collapsed="false">
      <c r="A30" s="85" t="n">
        <v>429.85</v>
      </c>
      <c r="B30" s="86" t="n">
        <v>433.85</v>
      </c>
      <c r="C30" s="86" t="n">
        <v>8.400189</v>
      </c>
      <c r="D30" s="86" t="n">
        <v>25.120368</v>
      </c>
      <c r="E30" s="86" t="n">
        <v>25.52416</v>
      </c>
      <c r="F30" s="86" t="n">
        <v>2.587625</v>
      </c>
      <c r="G30" s="86" t="n">
        <v>2.805526</v>
      </c>
      <c r="H30" s="86" t="n">
        <v>6.744854</v>
      </c>
      <c r="I30" s="87" t="n">
        <v>12.982368</v>
      </c>
    </row>
    <row r="31" customFormat="false" ht="12.75" hidden="false" customHeight="false" outlineLevel="0" collapsed="false">
      <c r="A31" s="85" t="n">
        <v>433.85</v>
      </c>
      <c r="B31" s="86" t="n">
        <v>454.85</v>
      </c>
      <c r="C31" s="86" t="n">
        <v>44.101015</v>
      </c>
      <c r="D31" s="86" t="n">
        <v>134.517348</v>
      </c>
      <c r="E31" s="86" t="n">
        <v>136.51176</v>
      </c>
      <c r="F31" s="86" t="n">
        <v>13.585034</v>
      </c>
      <c r="G31" s="86" t="n">
        <v>14.729013</v>
      </c>
      <c r="H31" s="86" t="n">
        <v>35.410482</v>
      </c>
      <c r="I31" s="87" t="n">
        <v>70.792848</v>
      </c>
    </row>
    <row r="32" customFormat="false" ht="12.75" hidden="false" customHeight="false" outlineLevel="0" collapsed="false">
      <c r="A32" s="85" t="n">
        <v>454.85</v>
      </c>
      <c r="B32" s="86" t="n">
        <v>479.85</v>
      </c>
      <c r="C32" s="86" t="n">
        <v>52.500817</v>
      </c>
      <c r="D32" s="86" t="n">
        <v>165.1545</v>
      </c>
      <c r="E32" s="86" t="n">
        <v>167.29</v>
      </c>
      <c r="F32" s="86" t="n">
        <v>16.172659</v>
      </c>
      <c r="G32" s="86" t="n">
        <v>17.53454</v>
      </c>
      <c r="H32" s="86" t="n">
        <v>42.155336</v>
      </c>
      <c r="I32" s="87" t="n">
        <v>89.292</v>
      </c>
    </row>
    <row r="33" customFormat="false" ht="12.75" hidden="false" customHeight="false" outlineLevel="0" collapsed="false">
      <c r="A33" s="85" t="n">
        <v>479.85</v>
      </c>
      <c r="B33" s="86" t="n">
        <v>504.85</v>
      </c>
      <c r="C33" s="86" t="n">
        <v>52.500817</v>
      </c>
      <c r="D33" s="86" t="n">
        <v>169.8795</v>
      </c>
      <c r="E33" s="86" t="n">
        <v>171.79</v>
      </c>
      <c r="F33" s="86" t="n">
        <v>16.172659</v>
      </c>
      <c r="G33" s="86" t="n">
        <v>17.53454</v>
      </c>
      <c r="H33" s="86" t="n">
        <v>42.155336</v>
      </c>
      <c r="I33" s="87" t="n">
        <v>94.017</v>
      </c>
    </row>
    <row r="34" customFormat="false" ht="12.75" hidden="false" customHeight="false" outlineLevel="0" collapsed="false">
      <c r="A34" s="85" t="n">
        <v>504.85</v>
      </c>
      <c r="B34" s="86" t="n">
        <v>529.38</v>
      </c>
      <c r="C34" s="86" t="n">
        <v>51.513068</v>
      </c>
      <c r="D34" s="86" t="n">
        <v>168.770497</v>
      </c>
      <c r="E34" s="86" t="n">
        <v>170.545806</v>
      </c>
      <c r="F34" s="86" t="n">
        <v>15.868613</v>
      </c>
      <c r="G34" s="86" t="n">
        <v>17.20489</v>
      </c>
      <c r="H34" s="86" t="n">
        <v>41.362815</v>
      </c>
      <c r="I34" s="87" t="n">
        <v>94.334212</v>
      </c>
    </row>
    <row r="35" customFormat="false" ht="12.75" hidden="false" customHeight="false" outlineLevel="0" collapsed="false">
      <c r="A35" s="85" t="n">
        <v>529.38</v>
      </c>
      <c r="B35" s="86" t="n">
        <v>554.85</v>
      </c>
      <c r="C35" s="86" t="n">
        <v>53.4872</v>
      </c>
      <c r="D35" s="86" t="n">
        <v>175.505288</v>
      </c>
      <c r="E35" s="86" t="n">
        <v>177.335894</v>
      </c>
      <c r="F35" s="86" t="n">
        <v>16.476705</v>
      </c>
      <c r="G35" s="86" t="n">
        <v>17.864189</v>
      </c>
      <c r="H35" s="86" t="n">
        <v>42.947856</v>
      </c>
      <c r="I35" s="87" t="n">
        <v>98.216573</v>
      </c>
    </row>
    <row r="36" customFormat="false" ht="12.75" hidden="false" customHeight="false" outlineLevel="0" collapsed="false">
      <c r="A36" s="85" t="n">
        <v>554.85</v>
      </c>
      <c r="B36" s="86" t="n">
        <v>579.85</v>
      </c>
      <c r="C36" s="86" t="n">
        <v>52.50015</v>
      </c>
      <c r="D36" s="86" t="n">
        <v>173.0295</v>
      </c>
      <c r="E36" s="86" t="n">
        <v>174.79</v>
      </c>
      <c r="F36" s="86" t="n">
        <v>16.172659</v>
      </c>
      <c r="G36" s="86" t="n">
        <v>17.53454</v>
      </c>
      <c r="H36" s="86" t="n">
        <v>42.155336</v>
      </c>
      <c r="I36" s="87" t="n">
        <v>97.167</v>
      </c>
    </row>
    <row r="37" customFormat="false" ht="12.75" hidden="false" customHeight="false" outlineLevel="0" collapsed="false">
      <c r="A37" s="85" t="n">
        <v>579.85</v>
      </c>
      <c r="B37" s="86" t="n">
        <v>604.85</v>
      </c>
      <c r="C37" s="86" t="n">
        <v>52.500017</v>
      </c>
      <c r="D37" s="86" t="n">
        <v>172.5045</v>
      </c>
      <c r="E37" s="86" t="n">
        <v>174.29</v>
      </c>
      <c r="F37" s="86" t="n">
        <v>16.172659</v>
      </c>
      <c r="G37" s="86" t="n">
        <v>17.53454</v>
      </c>
      <c r="H37" s="86" t="n">
        <v>42.155336</v>
      </c>
      <c r="I37" s="87" t="n">
        <v>96.642</v>
      </c>
    </row>
    <row r="38" customFormat="false" ht="12.75" hidden="false" customHeight="false" outlineLevel="0" collapsed="false">
      <c r="A38" s="85" t="n">
        <v>604.85</v>
      </c>
      <c r="B38" s="86" t="n">
        <v>614</v>
      </c>
      <c r="C38" s="86" t="n">
        <v>19.215011</v>
      </c>
      <c r="D38" s="86" t="n">
        <v>62.76868</v>
      </c>
      <c r="E38" s="86" t="n">
        <v>63.439695</v>
      </c>
      <c r="F38" s="86" t="n">
        <v>5.919193</v>
      </c>
      <c r="G38" s="86" t="n">
        <v>6.417641</v>
      </c>
      <c r="H38" s="86" t="n">
        <v>15.428853</v>
      </c>
      <c r="I38" s="87" t="n">
        <v>35.003005</v>
      </c>
    </row>
    <row r="39" customFormat="false" ht="12.75" hidden="false" customHeight="true" outlineLevel="0" collapsed="false">
      <c r="A39" s="88" t="s">
        <v>5</v>
      </c>
      <c r="B39" s="88"/>
      <c r="C39" s="89" t="n">
        <f aca="false">SUM(C9:C38)</f>
        <v>1289.431271</v>
      </c>
      <c r="D39" s="89" t="n">
        <f aca="false">SUM(D9:D38)</f>
        <v>4025.459252</v>
      </c>
      <c r="E39" s="89" t="n">
        <f aca="false">SUM(E9:E38)</f>
        <v>4079.370719</v>
      </c>
      <c r="F39" s="89" t="n">
        <f aca="false">SUM(F9:F38)</f>
        <v>397.200507</v>
      </c>
      <c r="G39" s="89" t="n">
        <f aca="false">SUM(G9:G38)</f>
        <v>430.653445</v>
      </c>
      <c r="H39" s="89" t="n">
        <f aca="false">SUM(H9:H38)</f>
        <v>1035.335049</v>
      </c>
      <c r="I39" s="90" t="n">
        <f aca="false">SUM(I9:I38)</f>
        <v>2162.276253</v>
      </c>
    </row>
  </sheetData>
  <mergeCells count="3">
    <mergeCell ref="A5:G5"/>
    <mergeCell ref="A7:B7"/>
    <mergeCell ref="A39:B39"/>
  </mergeCells>
  <printOptions headings="false" gridLines="false" gridLinesSet="true" horizontalCentered="true" verticalCentered="false"/>
  <pageMargins left="0.7875" right="0.551388888888889" top="0.840277777777778" bottom="0.7875" header="0.67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3. faza izgradnje - PREDMER I PREDRAČUN RADOVA</oddHeader>
    <oddFooter>&amp;L&amp;"Arial,Bold"&amp;8     ZAVOD ZA VODOPRIVREDU
     SUBOTICA&amp;R&amp;"Arial,Bold"&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radnast1</cp:lastModifiedBy>
  <cp:lastPrinted>2008-03-14T11:47:48Z</cp:lastPrinted>
  <dcterms:modified xsi:type="dcterms:W3CDTF">2008-03-20T11:28:23Z</dcterms:modified>
  <cp:revision>5</cp:revision>
  <dc:subject/>
  <dc:title/>
</cp:coreProperties>
</file>