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0">
  <si>
    <t xml:space="preserve">R. br.</t>
  </si>
  <si>
    <t xml:space="preserve">Opis radova</t>
  </si>
  <si>
    <t xml:space="preserve">Jedinica mere</t>
  </si>
  <si>
    <t xml:space="preserve">Količina</t>
  </si>
  <si>
    <t xml:space="preserve">Jedinična cena</t>
  </si>
  <si>
    <t xml:space="preserve">Ukupno</t>
  </si>
  <si>
    <t xml:space="preserve">Napomene: 
1. Nova kanalizaciona mreža se sastoji od: 
- Kolektora - duktilne liveno gvozdene cevi DN500 dužine 229m, PVC 400 dužine 92m i PVC 315 dužine 141m,  
- Sekundarne mreže  - PVC 200, dužine 229m, postavlja se u rov zajedno sa kolektorom. 
</t>
  </si>
  <si>
    <t xml:space="preserve">I  ZEMLJANI RADOVI</t>
  </si>
  <si>
    <t xml:space="preserve">1.</t>
  </si>
  <si>
    <t xml:space="preserve">Iskop zemlje (80 % mašinski, 20 % ručni iskop) II kategorije sa pravilnim, vertikalnim, odsecanjem bočnih strana rova i grubim planiranjem dna rova. 
Širine rova za kolektor je: za DN 500 je 1,2m, za DN 400 1,1m i DN 315 dubine 1,0 m. Kolektor i sekundarni vod se postavljaju u zajednički rov. Zemlju iz iskopa deponovati na minimalno 2 m od ivice rova. Količine za kolektor su preuzete iz dolaznice elemenata predmera.</t>
  </si>
  <si>
    <t xml:space="preserve">Obračun po m3 rova.</t>
  </si>
  <si>
    <t xml:space="preserve">Kolektor</t>
  </si>
  <si>
    <t xml:space="preserve">m3</t>
  </si>
  <si>
    <t xml:space="preserve">2.</t>
  </si>
  <si>
    <t xml:space="preserve">Fino planiranje dna iskopa sa tačnošću +/-1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29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105,03+286,74+211,17=</t>
  </si>
  <si>
    <t xml:space="preserve">4.</t>
  </si>
  <si>
    <t xml:space="preserve">Snižavanje nivoa podzemne vode za vreme iskopa, razupiranja rova, montaže cevi i zatrpavanja rova. Snižavanje vode vršiti odgovarajućom tehnologijom u zavisnosti od vrste zemljišta.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6.</t>
  </si>
  <si>
    <t xml:space="preserve">Zatrpavanje rova zemljom iz iskopa. Zatrpavanje vršiti u slojevima debljine 20 cm. Zbijanje zemljom vršiti do zbijenosti okolnog teren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d duktilnih liveno gvozdenih cevi obavezno koristiti metalnu podgradu čiji raspored razupirača omogućava ugradnju cevi prečnika 500 mm, dužine 6 m i težine 702 kg.</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0,15*1,1*462=</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DN 500 mm je 6m, masa cevi je 117kg/m.</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2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500 mm</t>
  </si>
  <si>
    <t xml:space="preserve">spojni prsten za šaht DN5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kolektor</t>
  </si>
  <si>
    <t xml:space="preserve">PVC 400 </t>
  </si>
  <si>
    <t xml:space="preserve">PVC 315 </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armirano betonskih polumontažnih revizionih šahtova.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2, m.</t>
  </si>
  <si>
    <t xml:space="preserve">Obračun po šahtu.</t>
  </si>
  <si>
    <t xml:space="preserve">Ukupno betonski radovi:</t>
  </si>
  <si>
    <t xml:space="preserve">                                  </t>
  </si>
  <si>
    <t xml:space="preserve">IV  ASFALTERSKI RADOVI</t>
  </si>
  <si>
    <t xml:space="preserve">Rušenje postojeće asfaltnog puta na trasi kanalizacije i vraćanje u prvobitno stanje. Obračunom je obuhvaćena širina rova za 0,2 m proširena sa obe strane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AB ploče debljine 25 cm armirane sa Q-133,
- i asfaltni habajući sloj debljine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u prisustvu nadzornog organa. Podaci o snimanju i grafička prezentacija istih su sastavni deo dokumentacije za tehnički prijem. Podaci se, pre predaje ovlašćenoj ustanovi za kartiranje, daju na uvid nadzornom organu.     </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gradnja i priključenje slivnika na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tivanje kvaliteta izgrađene kanalizacione mreže snimanjem samohodnom kamerom. Snimanjem se utvrđuje kvalitet spojeva cevi i nagib dna cevi. Obračunom obuhvatiti i izradu izveštaja o izvršenom snimanju.</t>
  </si>
  <si>
    <t xml:space="preserve">Obračun po m.</t>
  </si>
  <si>
    <t xml:space="preserve">Priključenje Kolektora II 4.a2 faze izgradnje na Kolektor II 4.a1 faze izgradnje. Obračunom obuhvatiti rušenje zida od opeke,postavljanje cevi DN 500, zatvaranje prostora oko cevi, odvoz šuta na deponiju, čišćenje i priprema cevi za montažu (pregled, odnosno eventualno saniranje zaštite cevi i kontrola ovalnosti sa potrebnom korekcijom).</t>
  </si>
  <si>
    <t xml:space="preserve">Obračun paušalno.</t>
  </si>
  <si>
    <t xml:space="preserve">pauš.</t>
  </si>
  <si>
    <t xml:space="preserve">9.</t>
  </si>
  <si>
    <t xml:space="preserve">Ispiranje izgrađenih deonica od unešenog materijala. 462+229=</t>
  </si>
  <si>
    <t xml:space="preserve">10.</t>
  </si>
  <si>
    <t xml:space="preserve">Izmeštanje uličnih postojećih podzemnih instalacija na mestu ukrštanja sa kanalizacijom. Davanje rešenja (presecanje, zamena, promena horizontalnog ili vertikalnom položaja i sl.) i samo izmeštanje instalacija vrši isključivo vlasnik te instalacije. Obračunom obuhvatiti izmeštanje na dužini do 4 m.</t>
  </si>
  <si>
    <t xml:space="preserve">Obračun po izvršenom izmeštanju ulične instalacije instalacije.</t>
  </si>
  <si>
    <t xml:space="preserve">električni kabeli</t>
  </si>
  <si>
    <t xml:space="preserve">TT kablovi</t>
  </si>
  <si>
    <t xml:space="preserve">gasovod</t>
  </si>
  <si>
    <t xml:space="preserve">vodovod</t>
  </si>
  <si>
    <t xml:space="preserve">11.</t>
  </si>
  <si>
    <t xml:space="preserve">Izmeštanje kućnih postojećih podzemnih priključaka na mestu ukrštanja sa kanalizacijom. Davanje rešenja (presecanje, zamena, promena horizontalnog ili vertikalnom položaja i sl.) i samo izmeštanje instalacija vrši isključivo vlasnik te instalacije. Obračunom obuhvatiti izmeštanje na dužini do 4 m.</t>
  </si>
  <si>
    <t xml:space="preserve">Obračun po izvršenom izmeštanju kućnog priključka.</t>
  </si>
  <si>
    <t xml:space="preserve">KDS kablovi</t>
  </si>
  <si>
    <t xml:space="preserve">12.</t>
  </si>
  <si>
    <t xml:space="preserve">Izrada Elaborata radne saobraćajne signalizacije za vreme izgradnje kanalizacije u Ulici Stevana Mokranjca. </t>
  </si>
  <si>
    <t xml:space="preserve">13.</t>
  </si>
  <si>
    <t xml:space="preserve">Postavljanje privremene saobraćajne signalizacije prilikom izgradnje kanalizacije u Ulici Stevana Mokranjca (lokalni put). Obračunom obuhvatiti nabavku i postavljanje sve potrebne privremene signalizacije: saobraćajne znake (za upozorenje nailaska na zatvoren put zbog radova, preusmeravanja saobraćaja i sl.) i svetlosne oznake u svemu prema  Elaboratu radne saobraćajne signalizacije za vreme izgradnje kanalizacije na deonici lokalnog puta u Ulici Stevana Mokranjca.</t>
  </si>
  <si>
    <t xml:space="preserve">14.</t>
  </si>
  <si>
    <t xml:space="preserve">Nabavka i postavljanje opreme za obezbeđenje gradilišta: privremene pešačke i kolske mostove sa zaštitnom ogradom i zaštitna traka ili ograda koja obeležava zonu gradilišta.</t>
  </si>
  <si>
    <t xml:space="preserve">15.</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jednom na dužini od 2 m. Obračunom obuhvaćeno i davanje izveštaja u formi koju daje uređaj sa komplet upisanim podacima: datum, stacionaža, meteorološki opis vremena i vrsta podloge. </t>
  </si>
  <si>
    <t xml:space="preserve">Kolektor II</t>
  </si>
  <si>
    <t xml:space="preserve">16.</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10 ispitivanja duž Kolektora II.</t>
  </si>
  <si>
    <t xml:space="preserve">17.</t>
  </si>
  <si>
    <t xml:space="preserve">Rušenje i ponovno vraćanje u prvobitno stanje površina od raznog materijala na trasi kanalizacije.</t>
  </si>
  <si>
    <t xml:space="preserve">Obračun po m2.</t>
  </si>
  <si>
    <t xml:space="preserve">površine od opeke</t>
  </si>
  <si>
    <t xml:space="preserve">površine od betona</t>
  </si>
  <si>
    <t xml:space="preserve">površine od lomljenog betona</t>
  </si>
  <si>
    <t xml:space="preserve">trotoar</t>
  </si>
  <si>
    <t xml:space="preserve">18.</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novog kraka priključka korisnika na kanalizaciju. Priključenje kraka korisnika se vrši na sekundarni vod na PVC šaht ili na AB šaht.
Prosečna dužina kraka kućnog priključka je 7 m, obuhvata dužinu od ivice trotoara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cev se zatvara PVC čepom,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D. Predmer i predračun radova za Kolektor II u Ulici Stevana Mokranjca</t>
  </si>
  <si>
    <t xml:space="preserve">D.1. Dokaznica elemenata predmera</t>
  </si>
  <si>
    <t xml:space="preserve">Početna stacionaža</t>
  </si>
  <si>
    <t xml:space="preserve">Završna stacionaža</t>
  </si>
  <si>
    <t xml:space="preserve">Površina</t>
  </si>
  <si>
    <t xml:space="preserve">Asfaltna površina</t>
  </si>
  <si>
    <t xml:space="preserve">Zapremina iskopa</t>
  </si>
  <si>
    <t xml:space="preserve">Površina                                                                                                                                                                                                                                                                                    oplate rova</t>
  </si>
  <si>
    <t xml:space="preserve">Zapremina posteljice</t>
  </si>
  <si>
    <t xml:space="preserve">Zapremina cevi</t>
  </si>
  <si>
    <t xml:space="preserve">Zapremina                                                                                                                                                                                                                                        zasipa cevi</t>
  </si>
  <si>
    <t xml:space="preserve">Zapremina                                                                                                                                                                                                  zasipa rova zemlja</t>
  </si>
  <si>
    <t xml:space="preserve">Zapremina                                                                                                                                                                                                  zasipa rova pesak</t>
  </si>
  <si>
    <t xml:space="preserve">Višak</t>
  </si>
  <si>
    <t xml:space="preserve">Ukupno:</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b val="true"/>
      <sz val="12"/>
      <name val="Arial"/>
      <family val="2"/>
      <charset val="238"/>
    </font>
    <font>
      <sz val="12"/>
      <name val="Arial"/>
      <family val="0"/>
    </font>
    <font>
      <sz val="8"/>
      <name val="Arial"/>
      <family val="2"/>
      <charset val="238"/>
    </font>
    <font>
      <sz val="9"/>
      <name val="Arial"/>
      <family val="2"/>
      <charset val="238"/>
    </font>
    <font>
      <b val="true"/>
      <sz val="9"/>
      <name val="Arial"/>
      <family val="2"/>
      <charset val="238"/>
    </font>
  </fonts>
  <fills count="2">
    <fill>
      <patternFill patternType="none"/>
    </fill>
    <fill>
      <patternFill patternType="gray125"/>
    </fill>
  </fills>
  <borders count="17">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1"/>
  <sheetViews>
    <sheetView showFormulas="false" showGridLines="true" showRowColHeaders="true" showZeros="true" rightToLeft="false" tabSelected="true" showOutlineSymbols="true" defaultGridColor="true" view="pageBreakPreview" topLeftCell="A169" colorId="64" zoomScale="180" zoomScaleNormal="100" zoomScalePageLayoutView="180" workbookViewId="0">
      <selection pane="topLeft" activeCell="B186" activeCellId="0" sqref="B186"/>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3" hidden="false" customHeight="true" outlineLevel="0" collapsed="false">
      <c r="A3" s="6"/>
      <c r="B3" s="6"/>
      <c r="C3" s="6"/>
      <c r="D3" s="6"/>
      <c r="E3" s="6"/>
      <c r="F3" s="6"/>
    </row>
    <row r="4" customFormat="false" ht="45" hidden="false" customHeight="true" outlineLevel="0" collapsed="false">
      <c r="A4" s="7" t="s">
        <v>6</v>
      </c>
      <c r="B4" s="7"/>
      <c r="C4" s="7"/>
      <c r="D4" s="7"/>
      <c r="E4" s="7"/>
      <c r="F4" s="7"/>
    </row>
    <row r="5" customFormat="false" ht="6" hidden="false" customHeight="true" outlineLevel="0" collapsed="false">
      <c r="A5" s="6"/>
      <c r="B5" s="8"/>
      <c r="C5" s="8"/>
      <c r="D5" s="8"/>
      <c r="E5" s="8"/>
      <c r="F5" s="8"/>
    </row>
    <row r="6" customFormat="false" ht="15.75" hidden="false" customHeight="false" outlineLevel="0" collapsed="false">
      <c r="B6" s="9" t="s">
        <v>7</v>
      </c>
    </row>
    <row r="7" customFormat="false" ht="4.5" hidden="false" customHeight="true" outlineLevel="0" collapsed="false">
      <c r="B7" s="9"/>
    </row>
    <row r="8" customFormat="false" ht="117" hidden="false" customHeight="true" outlineLevel="0" collapsed="false">
      <c r="A8" s="10" t="s">
        <v>8</v>
      </c>
      <c r="B8" s="2" t="s">
        <v>9</v>
      </c>
    </row>
    <row r="9" customFormat="false" ht="12.75" hidden="false" customHeight="false" outlineLevel="0" collapsed="false">
      <c r="A9" s="11"/>
      <c r="B9" s="12" t="s">
        <v>10</v>
      </c>
      <c r="C9" s="13"/>
      <c r="D9" s="14"/>
      <c r="E9" s="15"/>
      <c r="F9" s="15"/>
    </row>
    <row r="10" customFormat="false" ht="12.75" hidden="false" customHeight="false" outlineLevel="0" collapsed="false">
      <c r="A10" s="16"/>
      <c r="B10" s="17" t="s">
        <v>11</v>
      </c>
      <c r="C10" s="18" t="s">
        <v>12</v>
      </c>
      <c r="D10" s="19" t="n">
        <v>1008.35</v>
      </c>
      <c r="E10" s="20" t="n">
        <v>300</v>
      </c>
      <c r="F10" s="20" t="n">
        <f aca="false">+ROUND(D10*E10,0)</f>
        <v>302505</v>
      </c>
    </row>
    <row r="11" customFormat="false" ht="3.75" hidden="false" customHeight="true" outlineLevel="0" collapsed="false"/>
    <row r="12" customFormat="false" ht="38.25" hidden="false" customHeight="false" outlineLevel="0" collapsed="false">
      <c r="A12" s="1" t="s">
        <v>13</v>
      </c>
      <c r="B12" s="2" t="s">
        <v>14</v>
      </c>
    </row>
    <row r="13" customFormat="false" ht="12.75" hidden="false" customHeight="false" outlineLevel="0" collapsed="false">
      <c r="A13" s="11"/>
      <c r="B13" s="12" t="s">
        <v>15</v>
      </c>
      <c r="C13" s="13"/>
      <c r="D13" s="14"/>
      <c r="E13" s="15"/>
      <c r="F13" s="15"/>
    </row>
    <row r="14" customFormat="false" ht="10.5" hidden="false" customHeight="true" outlineLevel="0" collapsed="false">
      <c r="A14" s="16"/>
      <c r="B14" s="17" t="s">
        <v>11</v>
      </c>
      <c r="C14" s="18" t="s">
        <v>16</v>
      </c>
      <c r="D14" s="19" t="n">
        <v>516.98</v>
      </c>
      <c r="E14" s="20" t="n">
        <v>30</v>
      </c>
      <c r="F14" s="20" t="n">
        <f aca="false">+ROUND(D14*E14,0)</f>
        <v>15509</v>
      </c>
    </row>
    <row r="15" customFormat="false" ht="4.5" hidden="false" customHeight="true" outlineLevel="0" collapsed="false"/>
    <row r="16" customFormat="false" ht="218.25" hidden="false" customHeight="true" outlineLevel="0" collapsed="false">
      <c r="A16" s="1" t="s">
        <v>17</v>
      </c>
      <c r="B16" s="2" t="s">
        <v>18</v>
      </c>
    </row>
    <row r="17" customFormat="false" ht="11.25" hidden="false" customHeight="true" outlineLevel="0" collapsed="false">
      <c r="A17" s="11"/>
      <c r="B17" s="21" t="s">
        <v>19</v>
      </c>
      <c r="C17" s="13"/>
      <c r="D17" s="14"/>
      <c r="E17" s="15"/>
      <c r="F17" s="15"/>
    </row>
    <row r="18" customFormat="false" ht="13.5" hidden="false" customHeight="true" outlineLevel="0" collapsed="false">
      <c r="A18" s="16"/>
      <c r="B18" s="22" t="s">
        <v>20</v>
      </c>
      <c r="C18" s="18" t="s">
        <v>12</v>
      </c>
      <c r="D18" s="19" t="n">
        <f aca="false">105.03+286.74+211.17</f>
        <v>602.94</v>
      </c>
      <c r="E18" s="20" t="n">
        <v>650</v>
      </c>
      <c r="F18" s="20" t="n">
        <f aca="false">+ROUND(D18*E18,0)</f>
        <v>391911</v>
      </c>
    </row>
    <row r="19" customFormat="false" ht="8.25" hidden="false" customHeight="true" outlineLevel="0" collapsed="false">
      <c r="C19" s="23"/>
      <c r="D19" s="24"/>
      <c r="E19" s="25"/>
      <c r="F19" s="25"/>
    </row>
    <row r="20" customFormat="false" ht="64.5" hidden="false" customHeight="true" outlineLevel="0" collapsed="false">
      <c r="A20" s="1" t="s">
        <v>21</v>
      </c>
      <c r="B20" s="2" t="s">
        <v>22</v>
      </c>
    </row>
    <row r="21" customFormat="false" ht="12.75" hidden="false" customHeight="false" outlineLevel="0" collapsed="false">
      <c r="A21" s="11"/>
      <c r="B21" s="21" t="s">
        <v>23</v>
      </c>
      <c r="C21" s="13"/>
      <c r="D21" s="14"/>
      <c r="E21" s="15"/>
      <c r="F21" s="15"/>
    </row>
    <row r="22" customFormat="false" ht="12.75" hidden="false" customHeight="false" outlineLevel="0" collapsed="false">
      <c r="A22" s="16"/>
      <c r="B22" s="17" t="s">
        <v>11</v>
      </c>
      <c r="C22" s="18" t="s">
        <v>24</v>
      </c>
      <c r="D22" s="19" t="n">
        <v>462</v>
      </c>
      <c r="E22" s="20" t="n">
        <v>1200</v>
      </c>
      <c r="F22" s="20" t="n">
        <f aca="false">+ROUND(D22*E22,0)</f>
        <v>554400</v>
      </c>
    </row>
    <row r="24" customFormat="false" ht="65.25" hidden="false" customHeight="true" outlineLevel="0" collapsed="false">
      <c r="A24" s="1" t="s">
        <v>25</v>
      </c>
      <c r="B24" s="2" t="s">
        <v>26</v>
      </c>
    </row>
    <row r="25" customFormat="false" ht="12.75" hidden="false" customHeight="false" outlineLevel="0" collapsed="false">
      <c r="A25" s="11"/>
      <c r="B25" s="21" t="s">
        <v>27</v>
      </c>
      <c r="C25" s="13"/>
      <c r="D25" s="14"/>
      <c r="E25" s="15"/>
      <c r="F25" s="15"/>
    </row>
    <row r="26" customFormat="false" ht="12.75" hidden="false" customHeight="false" outlineLevel="0" collapsed="false">
      <c r="A26" s="16"/>
      <c r="B26" s="17" t="s">
        <v>11</v>
      </c>
      <c r="C26" s="18" t="s">
        <v>12</v>
      </c>
      <c r="D26" s="19" t="n">
        <v>678.18</v>
      </c>
      <c r="E26" s="20" t="n">
        <v>250</v>
      </c>
      <c r="F26" s="20" t="n">
        <f aca="false">+ROUND(D26*E26,0)</f>
        <v>169545</v>
      </c>
    </row>
    <row r="28" customFormat="false" ht="39.75" hidden="false" customHeight="true" outlineLevel="0" collapsed="false">
      <c r="A28" s="1" t="s">
        <v>28</v>
      </c>
      <c r="B28" s="2" t="s">
        <v>29</v>
      </c>
    </row>
    <row r="29" customFormat="false" ht="12.75" hidden="false" customHeight="false" outlineLevel="0" collapsed="false">
      <c r="A29" s="11"/>
      <c r="B29" s="21" t="s">
        <v>27</v>
      </c>
      <c r="C29" s="13"/>
      <c r="D29" s="14"/>
      <c r="E29" s="15"/>
      <c r="F29" s="15"/>
    </row>
    <row r="30" customFormat="false" ht="12.75" hidden="false" customHeight="false" outlineLevel="0" collapsed="false">
      <c r="A30" s="16"/>
      <c r="B30" s="17" t="s">
        <v>11</v>
      </c>
      <c r="C30" s="18" t="s">
        <v>12</v>
      </c>
      <c r="D30" s="19" t="n">
        <v>330.17</v>
      </c>
      <c r="E30" s="20" t="n">
        <v>200</v>
      </c>
      <c r="F30" s="20" t="n">
        <f aca="false">+ROUND(D30*E30,0)</f>
        <v>66034</v>
      </c>
    </row>
    <row r="32" customFormat="false" ht="102.75" hidden="false" customHeight="true" outlineLevel="0" collapsed="false">
      <c r="A32" s="1" t="s">
        <v>30</v>
      </c>
      <c r="B32" s="2" t="s">
        <v>31</v>
      </c>
    </row>
    <row r="33" customFormat="false" ht="25.5" hidden="false" customHeight="false" outlineLevel="0" collapsed="false">
      <c r="A33" s="11"/>
      <c r="B33" s="21" t="s">
        <v>32</v>
      </c>
      <c r="C33" s="13"/>
      <c r="D33" s="14"/>
      <c r="E33" s="15"/>
      <c r="F33" s="15"/>
    </row>
    <row r="34" customFormat="false" ht="12.75" hidden="false" customHeight="false" outlineLevel="0" collapsed="false">
      <c r="A34" s="16"/>
      <c r="B34" s="17" t="s">
        <v>11</v>
      </c>
      <c r="C34" s="18" t="s">
        <v>16</v>
      </c>
      <c r="D34" s="19" t="n">
        <v>1978.41</v>
      </c>
      <c r="E34" s="20" t="n">
        <v>800</v>
      </c>
      <c r="F34" s="20" t="n">
        <f aca="false">+ROUND(D34*E34,0)</f>
        <v>1582728</v>
      </c>
    </row>
    <row r="35" customFormat="false" ht="12.75" hidden="false" customHeight="false" outlineLevel="0" collapsed="false">
      <c r="C35" s="1"/>
      <c r="D35" s="26"/>
      <c r="E35" s="27"/>
      <c r="F35" s="27"/>
    </row>
    <row r="36" customFormat="false" ht="103.5" hidden="false" customHeight="true" outlineLevel="0" collapsed="false">
      <c r="A36" s="1" t="s">
        <v>33</v>
      </c>
      <c r="B36" s="2" t="s">
        <v>34</v>
      </c>
      <c r="C36" s="1"/>
      <c r="D36" s="26"/>
      <c r="E36" s="27"/>
      <c r="F36" s="27"/>
    </row>
    <row r="37" customFormat="false" ht="12.75" hidden="false" customHeight="false" outlineLevel="0" collapsed="false">
      <c r="A37" s="16"/>
      <c r="B37" s="17" t="s">
        <v>35</v>
      </c>
      <c r="C37" s="18" t="s">
        <v>12</v>
      </c>
      <c r="D37" s="19" t="n">
        <f aca="false">0.15*1.1*462</f>
        <v>76.23</v>
      </c>
      <c r="E37" s="20" t="n">
        <v>1850</v>
      </c>
      <c r="F37" s="20" t="n">
        <f aca="false">+ROUND(D37*E37,0)</f>
        <v>141026</v>
      </c>
    </row>
    <row r="38" customFormat="false" ht="12.75" hidden="false" customHeight="false" outlineLevel="0" collapsed="false">
      <c r="C38" s="1"/>
      <c r="D38" s="26"/>
      <c r="E38" s="27"/>
      <c r="F38" s="27"/>
    </row>
    <row r="39" customFormat="false" ht="15.75" hidden="false" customHeight="false" outlineLevel="0" collapsed="false">
      <c r="A39" s="28" t="s">
        <v>36</v>
      </c>
      <c r="B39" s="28"/>
      <c r="C39" s="28"/>
      <c r="D39" s="28"/>
      <c r="E39" s="28"/>
      <c r="F39" s="29" t="n">
        <f aca="false">SUM(F9:F37)</f>
        <v>3223658</v>
      </c>
    </row>
    <row r="41" customFormat="false" ht="15.75" hidden="false" customHeight="false" outlineLevel="0" collapsed="false">
      <c r="B41" s="9" t="s">
        <v>37</v>
      </c>
    </row>
    <row r="42" customFormat="false" ht="6" hidden="false" customHeight="true" outlineLevel="0" collapsed="false">
      <c r="B42" s="9"/>
    </row>
    <row r="43" customFormat="false" ht="106.5" hidden="false" customHeight="true" outlineLevel="0" collapsed="false">
      <c r="A43" s="1" t="s">
        <v>8</v>
      </c>
      <c r="B43" s="30" t="s">
        <v>38</v>
      </c>
    </row>
    <row r="44" customFormat="false" ht="138" hidden="false" customHeight="true" outlineLevel="0" collapsed="false">
      <c r="B44" s="30" t="s">
        <v>39</v>
      </c>
    </row>
    <row r="45" customFormat="false" ht="196.5" hidden="false" customHeight="true" outlineLevel="0" collapsed="false">
      <c r="B45" s="30" t="s">
        <v>40</v>
      </c>
    </row>
    <row r="46" customFormat="false" ht="91.5" hidden="false" customHeight="true" outlineLevel="0" collapsed="false">
      <c r="B46" s="30" t="s">
        <v>41</v>
      </c>
    </row>
    <row r="47" customFormat="false" ht="22.5" hidden="false" customHeight="true" outlineLevel="0" collapsed="false">
      <c r="B47" s="30" t="s">
        <v>42</v>
      </c>
    </row>
    <row r="48" customFormat="false" ht="45.75" hidden="false" customHeight="true" outlineLevel="0" collapsed="false">
      <c r="B48" s="30" t="s">
        <v>43</v>
      </c>
    </row>
    <row r="49" customFormat="false" ht="25.5" hidden="false" customHeight="false" outlineLevel="0" collapsed="false">
      <c r="B49" s="2" t="s">
        <v>44</v>
      </c>
    </row>
    <row r="50" customFormat="false" ht="12.75" hidden="false" customHeight="false" outlineLevel="0" collapsed="false">
      <c r="A50" s="16"/>
      <c r="B50" s="31" t="s">
        <v>45</v>
      </c>
      <c r="C50" s="18" t="s">
        <v>24</v>
      </c>
      <c r="D50" s="19" t="n">
        <v>229</v>
      </c>
      <c r="E50" s="20" t="n">
        <f aca="false">1.2*105*80</f>
        <v>10080</v>
      </c>
      <c r="F50" s="20" t="n">
        <f aca="false">+ROUND(D50*E50,0)</f>
        <v>2308320</v>
      </c>
    </row>
    <row r="51" customFormat="false" ht="12.75" hidden="false" customHeight="false" outlineLevel="0" collapsed="false">
      <c r="A51" s="16"/>
      <c r="B51" s="31" t="s">
        <v>46</v>
      </c>
      <c r="C51" s="18" t="s">
        <v>47</v>
      </c>
      <c r="D51" s="32" t="n">
        <v>10</v>
      </c>
      <c r="E51" s="20" t="n">
        <f aca="false">500*80*1.2</f>
        <v>48000</v>
      </c>
      <c r="F51" s="20" t="n">
        <f aca="false">+ROUND(D51*E51,0)</f>
        <v>4800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48</v>
      </c>
    </row>
    <row r="54" customFormat="false" ht="27" hidden="false" customHeight="true" outlineLevel="0" collapsed="false">
      <c r="B54" s="2" t="s">
        <v>49</v>
      </c>
    </row>
    <row r="55" customFormat="false" ht="25.5" hidden="false" customHeight="false" outlineLevel="0" collapsed="false">
      <c r="B55" s="2" t="s">
        <v>50</v>
      </c>
    </row>
    <row r="56" customFormat="false" ht="12.75" hidden="false" customHeight="false" outlineLevel="0" collapsed="false">
      <c r="A56" s="11"/>
      <c r="B56" s="21" t="s">
        <v>51</v>
      </c>
      <c r="C56" s="13"/>
      <c r="D56" s="14"/>
      <c r="E56" s="15"/>
      <c r="F56" s="15"/>
    </row>
    <row r="57" customFormat="false" ht="12.75" hidden="false" customHeight="false" outlineLevel="0" collapsed="false">
      <c r="A57" s="16"/>
      <c r="B57" s="31" t="s">
        <v>52</v>
      </c>
      <c r="C57" s="18" t="s">
        <v>24</v>
      </c>
      <c r="D57" s="19" t="n">
        <v>92</v>
      </c>
      <c r="E57" s="20" t="n">
        <v>3600</v>
      </c>
      <c r="F57" s="20" t="n">
        <f aca="false">+ROUND(D57*E57,0)</f>
        <v>331200</v>
      </c>
    </row>
    <row r="58" customFormat="false" ht="12.75" hidden="false" customHeight="false" outlineLevel="0" collapsed="false">
      <c r="A58" s="16"/>
      <c r="B58" s="31" t="s">
        <v>53</v>
      </c>
      <c r="C58" s="18" t="s">
        <v>24</v>
      </c>
      <c r="D58" s="19" t="n">
        <v>141</v>
      </c>
      <c r="E58" s="20" t="n">
        <v>2100</v>
      </c>
      <c r="F58" s="20" t="n">
        <f aca="false">+ROUND(D58*E58,0)</f>
        <v>296100</v>
      </c>
    </row>
    <row r="59" customFormat="false" ht="12.75" hidden="false" customHeight="false" outlineLevel="0" collapsed="false">
      <c r="A59" s="11"/>
      <c r="B59" s="21" t="s">
        <v>54</v>
      </c>
      <c r="C59" s="13"/>
      <c r="D59" s="14"/>
      <c r="E59" s="15"/>
      <c r="F59" s="15"/>
    </row>
    <row r="60" customFormat="false" ht="12.75" hidden="false" customHeight="false" outlineLevel="0" collapsed="false">
      <c r="A60" s="16"/>
      <c r="B60" s="31" t="s">
        <v>55</v>
      </c>
      <c r="C60" s="18" t="s">
        <v>24</v>
      </c>
      <c r="D60" s="19" t="n">
        <v>229</v>
      </c>
      <c r="E60" s="20" t="n">
        <v>800</v>
      </c>
      <c r="F60" s="20" t="n">
        <f aca="false">+ROUND(D60*E60,0)</f>
        <v>183200</v>
      </c>
    </row>
    <row r="61" customFormat="false" ht="12.75" hidden="false" customHeight="false" outlineLevel="0" collapsed="false">
      <c r="A61" s="33"/>
      <c r="B61" s="3"/>
      <c r="C61" s="6"/>
      <c r="D61" s="34"/>
      <c r="E61" s="35"/>
      <c r="F61" s="35"/>
    </row>
    <row r="62" customFormat="false" ht="180.75" hidden="false" customHeight="true" outlineLevel="0" collapsed="false">
      <c r="A62" s="1" t="s">
        <v>17</v>
      </c>
      <c r="B62" s="2" t="s">
        <v>56</v>
      </c>
    </row>
    <row r="63" customFormat="false" ht="12.75" hidden="false" customHeight="false" outlineLevel="0" collapsed="false">
      <c r="A63" s="16"/>
      <c r="B63" s="31" t="s">
        <v>57</v>
      </c>
      <c r="C63" s="18" t="s">
        <v>47</v>
      </c>
      <c r="D63" s="32" t="n">
        <v>5</v>
      </c>
      <c r="E63" s="20" t="n">
        <v>23000</v>
      </c>
      <c r="F63" s="20" t="n">
        <f aca="false">+ROUND(D63*E63,0)</f>
        <v>115000</v>
      </c>
    </row>
    <row r="64" customFormat="false" ht="12.75" hidden="false" customHeight="false" outlineLevel="0" collapsed="false">
      <c r="A64" s="33"/>
      <c r="B64" s="3"/>
      <c r="C64" s="6"/>
      <c r="D64" s="34"/>
      <c r="E64" s="35"/>
      <c r="F64" s="35"/>
    </row>
    <row r="65" customFormat="false" ht="15.75" hidden="false" customHeight="false" outlineLevel="0" collapsed="false">
      <c r="A65" s="28" t="s">
        <v>58</v>
      </c>
      <c r="B65" s="28"/>
      <c r="C65" s="28"/>
      <c r="D65" s="28"/>
      <c r="E65" s="28"/>
      <c r="F65" s="29" t="n">
        <f aca="false">SUM(F50:F63)</f>
        <v>3713820</v>
      </c>
    </row>
    <row r="68" customFormat="false" ht="15.75" hidden="false" customHeight="false" outlineLevel="0" collapsed="false">
      <c r="B68" s="9" t="s">
        <v>59</v>
      </c>
    </row>
    <row r="69" customFormat="false" ht="3" hidden="false" customHeight="true" outlineLevel="0" collapsed="false">
      <c r="C69" s="23"/>
      <c r="D69" s="36"/>
      <c r="E69" s="25"/>
      <c r="F69" s="25"/>
    </row>
    <row r="70" customFormat="false" ht="297" hidden="false" customHeight="true" outlineLevel="0" collapsed="false">
      <c r="A70" s="1" t="s">
        <v>13</v>
      </c>
      <c r="B70" s="2" t="s">
        <v>60</v>
      </c>
    </row>
    <row r="71" customFormat="false" ht="93.75" hidden="false" customHeight="true" outlineLevel="0" collapsed="false">
      <c r="B71" s="2" t="s">
        <v>61</v>
      </c>
    </row>
    <row r="72" customFormat="false" ht="12.75" hidden="false" customHeight="false" outlineLevel="0" collapsed="false">
      <c r="A72" s="16"/>
      <c r="B72" s="31" t="s">
        <v>62</v>
      </c>
      <c r="C72" s="18" t="s">
        <v>47</v>
      </c>
      <c r="D72" s="32" t="n">
        <v>10</v>
      </c>
      <c r="E72" s="20" t="n">
        <f aca="false">3*11000</f>
        <v>33000</v>
      </c>
      <c r="F72" s="20" t="n">
        <f aca="false">D72*E72</f>
        <v>330000</v>
      </c>
    </row>
    <row r="73" customFormat="false" ht="15.75" hidden="false" customHeight="false" outlineLevel="0" collapsed="false">
      <c r="A73" s="28" t="s">
        <v>63</v>
      </c>
      <c r="B73" s="28"/>
      <c r="C73" s="28"/>
      <c r="D73" s="28"/>
      <c r="E73" s="28"/>
      <c r="F73" s="29" t="n">
        <f aca="false">SUM(F70:F72)</f>
        <v>330000</v>
      </c>
    </row>
    <row r="74" customFormat="false" ht="12" hidden="false" customHeight="true" outlineLevel="0" collapsed="false">
      <c r="A74" s="37"/>
      <c r="B74" s="37"/>
      <c r="C74" s="37"/>
      <c r="D74" s="37"/>
      <c r="E74" s="37"/>
      <c r="F74" s="38"/>
    </row>
    <row r="75" customFormat="false" ht="7.5" hidden="false" customHeight="true" outlineLevel="0" collapsed="false">
      <c r="A75" s="37"/>
      <c r="B75" s="37"/>
      <c r="C75" s="37"/>
      <c r="D75" s="37"/>
      <c r="E75" s="37"/>
      <c r="F75" s="38"/>
    </row>
    <row r="76" customFormat="false" ht="15.75" hidden="false" customHeight="true" outlineLevel="0" collapsed="false">
      <c r="A76" s="1" t="s">
        <v>64</v>
      </c>
      <c r="B76" s="9" t="s">
        <v>65</v>
      </c>
    </row>
    <row r="77" customFormat="false" ht="3.75" hidden="false" customHeight="true" outlineLevel="0" collapsed="false"/>
    <row r="78" customFormat="false" ht="116.25" hidden="false" customHeight="true" outlineLevel="0" collapsed="false">
      <c r="A78" s="39" t="s">
        <v>8</v>
      </c>
      <c r="B78" s="2" t="s">
        <v>66</v>
      </c>
      <c r="C78" s="23"/>
      <c r="D78" s="40"/>
      <c r="E78" s="40"/>
      <c r="F78" s="40"/>
    </row>
    <row r="79" customFormat="false" ht="54" hidden="false" customHeight="true" outlineLevel="0" collapsed="false">
      <c r="A79" s="39"/>
      <c r="B79" s="2" t="s">
        <v>67</v>
      </c>
      <c r="C79" s="23"/>
      <c r="D79" s="40"/>
      <c r="E79" s="40"/>
      <c r="F79" s="40"/>
    </row>
    <row r="80" customFormat="false" ht="27" hidden="false" customHeight="true" outlineLevel="0" collapsed="false">
      <c r="A80" s="39"/>
      <c r="B80" s="2" t="s">
        <v>68</v>
      </c>
      <c r="C80" s="23"/>
      <c r="D80" s="40"/>
      <c r="E80" s="40"/>
      <c r="F80" s="40"/>
    </row>
    <row r="81" customFormat="false" ht="14.25" hidden="false" customHeight="true" outlineLevel="0" collapsed="false">
      <c r="A81" s="16"/>
      <c r="B81" s="31" t="s">
        <v>69</v>
      </c>
      <c r="C81" s="16" t="s">
        <v>70</v>
      </c>
      <c r="D81" s="41" t="n">
        <v>257</v>
      </c>
      <c r="E81" s="41" t="n">
        <v>3500</v>
      </c>
      <c r="F81" s="41" t="n">
        <f aca="false">+D81*E81</f>
        <v>899500</v>
      </c>
    </row>
    <row r="82" customFormat="false" ht="5.25" hidden="false" customHeight="true" outlineLevel="0" collapsed="false">
      <c r="A82" s="33"/>
      <c r="B82" s="3"/>
      <c r="C82" s="33"/>
      <c r="D82" s="42"/>
      <c r="E82" s="42"/>
      <c r="F82" s="42"/>
    </row>
    <row r="83" customFormat="false" ht="15" hidden="false" customHeight="true" outlineLevel="0" collapsed="false">
      <c r="A83" s="28" t="s">
        <v>71</v>
      </c>
      <c r="B83" s="28"/>
      <c r="C83" s="28"/>
      <c r="D83" s="28"/>
      <c r="E83" s="28"/>
      <c r="F83" s="29" t="n">
        <f aca="false">+F81</f>
        <v>899500</v>
      </c>
    </row>
    <row r="84" customFormat="false" ht="12.75" hidden="false" customHeight="false" outlineLevel="0" collapsed="false">
      <c r="B84" s="3"/>
      <c r="C84" s="33"/>
      <c r="D84" s="42"/>
      <c r="E84" s="42"/>
      <c r="F84" s="42"/>
    </row>
    <row r="85" customFormat="false" ht="15.75" hidden="false" customHeight="false" outlineLevel="0" collapsed="false">
      <c r="B85" s="9" t="s">
        <v>72</v>
      </c>
    </row>
    <row r="86" customFormat="false" ht="14.25" hidden="false" customHeight="true" outlineLevel="0" collapsed="false">
      <c r="B86" s="9"/>
    </row>
    <row r="87" customFormat="false" ht="39" hidden="false" customHeight="true" outlineLevel="0" collapsed="false">
      <c r="A87" s="1" t="s">
        <v>8</v>
      </c>
      <c r="B87" s="2" t="s">
        <v>73</v>
      </c>
    </row>
    <row r="88" customFormat="false" ht="12.75" hidden="false" customHeight="false" outlineLevel="0" collapsed="false">
      <c r="A88" s="11"/>
      <c r="B88" s="21" t="s">
        <v>74</v>
      </c>
      <c r="C88" s="13"/>
      <c r="D88" s="14"/>
      <c r="E88" s="15"/>
      <c r="F88" s="15"/>
    </row>
    <row r="89" customFormat="false" ht="12.75" hidden="false" customHeight="false" outlineLevel="0" collapsed="false">
      <c r="A89" s="16"/>
      <c r="B89" s="17" t="s">
        <v>11</v>
      </c>
      <c r="C89" s="18" t="s">
        <v>24</v>
      </c>
      <c r="D89" s="19" t="n">
        <v>462</v>
      </c>
      <c r="E89" s="20" t="n">
        <v>20</v>
      </c>
      <c r="F89" s="20" t="n">
        <f aca="false">+ROUND(D89*E89,0)</f>
        <v>9240</v>
      </c>
    </row>
    <row r="90" customFormat="false" ht="12.75" hidden="false" customHeight="false" outlineLevel="0" collapsed="false">
      <c r="A90" s="16"/>
      <c r="B90" s="17" t="s">
        <v>75</v>
      </c>
      <c r="C90" s="18" t="s">
        <v>24</v>
      </c>
      <c r="D90" s="19" t="n">
        <v>229</v>
      </c>
      <c r="E90" s="20" t="n">
        <v>20</v>
      </c>
      <c r="F90" s="20" t="n">
        <f aca="false">+ROUND(D90*E90,0)</f>
        <v>4580</v>
      </c>
    </row>
    <row r="91" customFormat="false" ht="9.75" hidden="false" customHeight="true" outlineLevel="0" collapsed="false"/>
    <row r="92" customFormat="false" ht="104.25" hidden="false" customHeight="true" outlineLevel="0" collapsed="false">
      <c r="A92" s="1" t="s">
        <v>13</v>
      </c>
      <c r="B92" s="2" t="s">
        <v>76</v>
      </c>
    </row>
    <row r="93" customFormat="false" ht="12.75" hidden="false" customHeight="false" outlineLevel="0" collapsed="false">
      <c r="A93" s="11"/>
      <c r="B93" s="21" t="s">
        <v>74</v>
      </c>
      <c r="C93" s="13"/>
      <c r="D93" s="14"/>
      <c r="E93" s="15"/>
      <c r="F93" s="15"/>
    </row>
    <row r="94" customFormat="false" ht="12.75" hidden="false" customHeight="false" outlineLevel="0" collapsed="false">
      <c r="A94" s="16"/>
      <c r="B94" s="17" t="s">
        <v>11</v>
      </c>
      <c r="C94" s="18" t="s">
        <v>24</v>
      </c>
      <c r="D94" s="19" t="n">
        <f aca="false">+D89</f>
        <v>462</v>
      </c>
      <c r="E94" s="20" t="n">
        <v>75</v>
      </c>
      <c r="F94" s="20" t="n">
        <f aca="false">+ROUND(D94*E94,0)</f>
        <v>34650</v>
      </c>
    </row>
    <row r="95" customFormat="false" ht="12.75" hidden="false" customHeight="false" outlineLevel="0" collapsed="false">
      <c r="A95" s="16"/>
      <c r="B95" s="17" t="s">
        <v>75</v>
      </c>
      <c r="C95" s="18" t="s">
        <v>24</v>
      </c>
      <c r="D95" s="19" t="n">
        <f aca="false">+D90</f>
        <v>229</v>
      </c>
      <c r="E95" s="20" t="n">
        <v>75</v>
      </c>
      <c r="F95" s="20" t="n">
        <f aca="false">+ROUND(D95*E95,0)</f>
        <v>17175</v>
      </c>
    </row>
    <row r="96" customFormat="false" ht="9" hidden="false" customHeight="true" outlineLevel="0" collapsed="false"/>
    <row r="97" customFormat="false" ht="25.5" hidden="false" customHeight="false" outlineLevel="0" collapsed="false">
      <c r="A97" s="1" t="s">
        <v>17</v>
      </c>
      <c r="B97" s="2" t="s">
        <v>77</v>
      </c>
    </row>
    <row r="98" customFormat="false" ht="12.75" hidden="false" customHeight="false" outlineLevel="0" collapsed="false">
      <c r="A98" s="11"/>
      <c r="B98" s="21" t="s">
        <v>74</v>
      </c>
      <c r="C98" s="13"/>
      <c r="D98" s="14"/>
      <c r="E98" s="15"/>
      <c r="F98" s="15"/>
    </row>
    <row r="99" customFormat="false" ht="12.75" hidden="false" customHeight="false" outlineLevel="0" collapsed="false">
      <c r="A99" s="16"/>
      <c r="B99" s="17" t="s">
        <v>11</v>
      </c>
      <c r="C99" s="18" t="s">
        <v>24</v>
      </c>
      <c r="D99" s="19" t="n">
        <f aca="false">+D94</f>
        <v>462</v>
      </c>
      <c r="E99" s="20" t="n">
        <v>30</v>
      </c>
      <c r="F99" s="20" t="n">
        <f aca="false">+ROUND(D99*E99,0)</f>
        <v>13860</v>
      </c>
    </row>
    <row r="100" customFormat="false" ht="12.75" hidden="false" customHeight="false" outlineLevel="0" collapsed="false">
      <c r="A100" s="16"/>
      <c r="B100" s="17" t="s">
        <v>75</v>
      </c>
      <c r="C100" s="18" t="s">
        <v>24</v>
      </c>
      <c r="D100" s="19" t="n">
        <f aca="false">+D95</f>
        <v>229</v>
      </c>
      <c r="E100" s="20" t="n">
        <v>30</v>
      </c>
      <c r="F100" s="20" t="n">
        <f aca="false">+ROUND(D100*E100,0)</f>
        <v>6870</v>
      </c>
    </row>
    <row r="101" customFormat="false" ht="9.75" hidden="false" customHeight="true" outlineLevel="0" collapsed="false"/>
    <row r="102" customFormat="false" ht="155.25" hidden="false" customHeight="true" outlineLevel="0" collapsed="false">
      <c r="A102" s="1" t="s">
        <v>21</v>
      </c>
      <c r="B102" s="2" t="s">
        <v>78</v>
      </c>
    </row>
    <row r="103" customFormat="false" ht="12.75" hidden="false" customHeight="false" outlineLevel="0" collapsed="false">
      <c r="A103" s="11"/>
      <c r="B103" s="21" t="s">
        <v>79</v>
      </c>
      <c r="C103" s="13"/>
      <c r="D103" s="43"/>
      <c r="E103" s="15"/>
      <c r="F103" s="15"/>
    </row>
    <row r="104" customFormat="false" ht="12.75" hidden="false" customHeight="false" outlineLevel="0" collapsed="false">
      <c r="A104" s="16"/>
      <c r="B104" s="17" t="s">
        <v>11</v>
      </c>
      <c r="C104" s="18" t="s">
        <v>47</v>
      </c>
      <c r="D104" s="32" t="n">
        <v>16</v>
      </c>
      <c r="E104" s="20" t="n">
        <v>500</v>
      </c>
      <c r="F104" s="20" t="n">
        <f aca="false">+ROUND(D104*E104,0)</f>
        <v>8000</v>
      </c>
    </row>
    <row r="106" customFormat="false" ht="75" hidden="false" customHeight="true" outlineLevel="0" collapsed="false">
      <c r="A106" s="1" t="s">
        <v>25</v>
      </c>
      <c r="B106" s="2" t="s">
        <v>80</v>
      </c>
    </row>
    <row r="107" customFormat="false" ht="12.75" hidden="false" customHeight="false" outlineLevel="0" collapsed="false">
      <c r="A107" s="11"/>
      <c r="B107" s="21" t="s">
        <v>81</v>
      </c>
      <c r="C107" s="13"/>
      <c r="D107" s="43"/>
      <c r="E107" s="15"/>
      <c r="F107" s="15"/>
    </row>
    <row r="108" customFormat="false" ht="12.75" hidden="false" customHeight="false" outlineLevel="0" collapsed="false">
      <c r="A108" s="16"/>
      <c r="B108" s="17" t="s">
        <v>82</v>
      </c>
      <c r="C108" s="18" t="s">
        <v>47</v>
      </c>
      <c r="D108" s="32" t="n">
        <f aca="false">+D104</f>
        <v>16</v>
      </c>
      <c r="E108" s="20" t="n">
        <v>1200</v>
      </c>
      <c r="F108" s="20" t="n">
        <f aca="false">+ROUND(D108*E108,0)</f>
        <v>19200</v>
      </c>
    </row>
    <row r="109" customFormat="false" ht="12.75" hidden="false" customHeight="false" outlineLevel="0" collapsed="false">
      <c r="A109" s="16"/>
      <c r="B109" s="17" t="s">
        <v>83</v>
      </c>
      <c r="C109" s="18" t="s">
        <v>47</v>
      </c>
      <c r="D109" s="32" t="n">
        <v>40</v>
      </c>
      <c r="E109" s="20" t="n">
        <v>200</v>
      </c>
      <c r="F109" s="20" t="n">
        <f aca="false">+ROUND(D109*E109,0)</f>
        <v>8000</v>
      </c>
    </row>
    <row r="111" customFormat="false" ht="233.25" hidden="false" customHeight="true" outlineLevel="0" collapsed="false">
      <c r="A111" s="1" t="s">
        <v>28</v>
      </c>
      <c r="B111" s="2" t="s">
        <v>84</v>
      </c>
    </row>
    <row r="112" customFormat="false" ht="12.75" hidden="false" customHeight="false" outlineLevel="0" collapsed="false">
      <c r="A112" s="16"/>
      <c r="B112" s="31" t="s">
        <v>85</v>
      </c>
      <c r="C112" s="18" t="s">
        <v>47</v>
      </c>
      <c r="D112" s="44" t="n">
        <v>10</v>
      </c>
      <c r="E112" s="20" t="n">
        <v>15000</v>
      </c>
      <c r="F112" s="20" t="n">
        <f aca="false">+D112*E112</f>
        <v>150000</v>
      </c>
    </row>
    <row r="113" customFormat="false" ht="8.25" hidden="false" customHeight="true" outlineLevel="0" collapsed="false"/>
    <row r="114" customFormat="false" ht="65.25" hidden="false" customHeight="true" outlineLevel="0" collapsed="false">
      <c r="A114" s="1" t="s">
        <v>30</v>
      </c>
      <c r="B114" s="2" t="s">
        <v>86</v>
      </c>
    </row>
    <row r="115" customFormat="false" ht="12.75" hidden="false" customHeight="false" outlineLevel="0" collapsed="false">
      <c r="A115" s="11"/>
      <c r="B115" s="21" t="s">
        <v>87</v>
      </c>
      <c r="C115" s="13"/>
      <c r="D115" s="45"/>
      <c r="E115" s="15"/>
      <c r="F115" s="15"/>
    </row>
    <row r="116" customFormat="false" ht="12.75" hidden="false" customHeight="false" outlineLevel="0" collapsed="false">
      <c r="A116" s="16"/>
      <c r="B116" s="17" t="s">
        <v>11</v>
      </c>
      <c r="C116" s="18" t="s">
        <v>24</v>
      </c>
      <c r="D116" s="19" t="n">
        <v>462</v>
      </c>
      <c r="E116" s="20" t="n">
        <v>200</v>
      </c>
      <c r="F116" s="20" t="n">
        <f aca="false">+ROUND(D116*E116,0)</f>
        <v>92400</v>
      </c>
    </row>
    <row r="117" customFormat="false" ht="12.75" hidden="false" customHeight="false" outlineLevel="0" collapsed="false">
      <c r="A117" s="16"/>
      <c r="B117" s="17" t="s">
        <v>75</v>
      </c>
      <c r="C117" s="18" t="s">
        <v>24</v>
      </c>
      <c r="D117" s="19" t="n">
        <v>229</v>
      </c>
      <c r="E117" s="20" t="n">
        <v>200</v>
      </c>
      <c r="F117" s="20" t="n">
        <f aca="false">+ROUND(D117*E117,0)</f>
        <v>45800</v>
      </c>
    </row>
    <row r="119" customFormat="false" ht="91.5" hidden="false" customHeight="true" outlineLevel="0" collapsed="false">
      <c r="A119" s="1" t="s">
        <v>33</v>
      </c>
      <c r="B119" s="2" t="s">
        <v>88</v>
      </c>
    </row>
    <row r="120" customFormat="false" ht="12.75" hidden="false" customHeight="false" outlineLevel="0" collapsed="false">
      <c r="A120" s="16"/>
      <c r="B120" s="31" t="s">
        <v>89</v>
      </c>
      <c r="C120" s="18" t="s">
        <v>90</v>
      </c>
      <c r="D120" s="46"/>
      <c r="E120" s="20"/>
      <c r="F120" s="20" t="n">
        <v>3000</v>
      </c>
    </row>
    <row r="122" customFormat="false" ht="27.75" hidden="false" customHeight="true" outlineLevel="0" collapsed="false">
      <c r="A122" s="1" t="s">
        <v>91</v>
      </c>
      <c r="B122" s="2" t="s">
        <v>92</v>
      </c>
    </row>
    <row r="123" customFormat="false" ht="12.75" hidden="false" customHeight="false" outlineLevel="0" collapsed="false">
      <c r="A123" s="16"/>
      <c r="B123" s="31" t="s">
        <v>87</v>
      </c>
      <c r="C123" s="18" t="s">
        <v>24</v>
      </c>
      <c r="D123" s="46" t="n">
        <f aca="false">462+229</f>
        <v>691</v>
      </c>
      <c r="E123" s="20" t="n">
        <v>100</v>
      </c>
      <c r="F123" s="20" t="n">
        <f aca="false">+D123*E123</f>
        <v>69100</v>
      </c>
    </row>
    <row r="125" customFormat="false" ht="90" hidden="false" customHeight="true" outlineLevel="0" collapsed="false">
      <c r="A125" s="1" t="s">
        <v>93</v>
      </c>
      <c r="B125" s="2" t="s">
        <v>94</v>
      </c>
    </row>
    <row r="126" customFormat="false" ht="25.5" hidden="false" customHeight="false" outlineLevel="0" collapsed="false">
      <c r="A126" s="11"/>
      <c r="B126" s="21" t="s">
        <v>95</v>
      </c>
      <c r="C126" s="13"/>
      <c r="D126" s="47"/>
      <c r="E126" s="15"/>
      <c r="F126" s="15"/>
    </row>
    <row r="127" customFormat="false" ht="12.75" hidden="false" customHeight="false" outlineLevel="0" collapsed="false">
      <c r="A127" s="16"/>
      <c r="B127" s="31" t="s">
        <v>96</v>
      </c>
      <c r="C127" s="18" t="s">
        <v>47</v>
      </c>
      <c r="D127" s="32" t="n">
        <v>1</v>
      </c>
      <c r="E127" s="20" t="n">
        <v>50000</v>
      </c>
      <c r="F127" s="20" t="n">
        <f aca="false">+D127*E127</f>
        <v>50000</v>
      </c>
    </row>
    <row r="128" customFormat="false" ht="12.75" hidden="false" customHeight="false" outlineLevel="0" collapsed="false">
      <c r="A128" s="16"/>
      <c r="B128" s="31" t="s">
        <v>97</v>
      </c>
      <c r="C128" s="18" t="s">
        <v>47</v>
      </c>
      <c r="D128" s="32" t="n">
        <v>4</v>
      </c>
      <c r="E128" s="20" t="n">
        <v>50000</v>
      </c>
      <c r="F128" s="20" t="n">
        <f aca="false">+D128*E128</f>
        <v>200000</v>
      </c>
    </row>
    <row r="129" customFormat="false" ht="12.75" hidden="false" customHeight="false" outlineLevel="0" collapsed="false">
      <c r="A129" s="16"/>
      <c r="B129" s="31" t="s">
        <v>98</v>
      </c>
      <c r="C129" s="18" t="s">
        <v>47</v>
      </c>
      <c r="D129" s="32" t="n">
        <v>1</v>
      </c>
      <c r="E129" s="20" t="n">
        <v>50000</v>
      </c>
      <c r="F129" s="20" t="n">
        <f aca="false">+D129*E129</f>
        <v>50000</v>
      </c>
    </row>
    <row r="130" customFormat="false" ht="12.75" hidden="false" customHeight="false" outlineLevel="0" collapsed="false">
      <c r="A130" s="16"/>
      <c r="B130" s="31" t="s">
        <v>99</v>
      </c>
      <c r="C130" s="18" t="s">
        <v>47</v>
      </c>
      <c r="D130" s="32" t="n">
        <v>1</v>
      </c>
      <c r="E130" s="20" t="n">
        <v>70000</v>
      </c>
      <c r="F130" s="20" t="n">
        <f aca="false">+D130*E130</f>
        <v>70000</v>
      </c>
    </row>
    <row r="131" customFormat="false" ht="9" hidden="false" customHeight="true" outlineLevel="0" collapsed="false"/>
    <row r="132" customFormat="false" ht="90" hidden="false" customHeight="true" outlineLevel="0" collapsed="false">
      <c r="A132" s="1" t="s">
        <v>100</v>
      </c>
      <c r="B132" s="2" t="s">
        <v>101</v>
      </c>
    </row>
    <row r="133" customFormat="false" ht="25.5" hidden="false" customHeight="false" outlineLevel="0" collapsed="false">
      <c r="A133" s="11"/>
      <c r="B133" s="21" t="s">
        <v>102</v>
      </c>
      <c r="C133" s="13"/>
      <c r="D133" s="47"/>
      <c r="E133" s="15"/>
      <c r="F133" s="15"/>
    </row>
    <row r="134" customFormat="false" ht="12.75" hidden="false" customHeight="false" outlineLevel="0" collapsed="false">
      <c r="A134" s="16"/>
      <c r="B134" s="31" t="s">
        <v>96</v>
      </c>
      <c r="C134" s="18" t="s">
        <v>47</v>
      </c>
      <c r="D134" s="32" t="n">
        <v>5</v>
      </c>
      <c r="E134" s="20" t="n">
        <v>7000</v>
      </c>
      <c r="F134" s="20" t="n">
        <f aca="false">+D134*E134</f>
        <v>35000</v>
      </c>
    </row>
    <row r="135" customFormat="false" ht="12.75" hidden="false" customHeight="false" outlineLevel="0" collapsed="false">
      <c r="A135" s="16"/>
      <c r="B135" s="31" t="s">
        <v>97</v>
      </c>
      <c r="C135" s="18" t="s">
        <v>47</v>
      </c>
      <c r="D135" s="32" t="n">
        <v>5</v>
      </c>
      <c r="E135" s="20" t="n">
        <v>7000</v>
      </c>
      <c r="F135" s="20" t="n">
        <f aca="false">+D135*E135</f>
        <v>35000</v>
      </c>
    </row>
    <row r="136" customFormat="false" ht="12.75" hidden="false" customHeight="false" outlineLevel="0" collapsed="false">
      <c r="A136" s="16"/>
      <c r="B136" s="31" t="s">
        <v>99</v>
      </c>
      <c r="C136" s="18" t="s">
        <v>47</v>
      </c>
      <c r="D136" s="32" t="n">
        <v>5</v>
      </c>
      <c r="E136" s="20" t="n">
        <v>9000</v>
      </c>
      <c r="F136" s="20" t="n">
        <f aca="false">+D136*E136</f>
        <v>45000</v>
      </c>
    </row>
    <row r="137" customFormat="false" ht="12.75" hidden="false" customHeight="false" outlineLevel="0" collapsed="false">
      <c r="A137" s="16"/>
      <c r="B137" s="31" t="s">
        <v>103</v>
      </c>
      <c r="C137" s="18" t="s">
        <v>47</v>
      </c>
      <c r="D137" s="32" t="n">
        <v>5</v>
      </c>
      <c r="E137" s="20" t="n">
        <v>7000</v>
      </c>
      <c r="F137" s="20" t="n">
        <f aca="false">+D137*E137</f>
        <v>35000</v>
      </c>
    </row>
    <row r="138" customFormat="false" ht="12.75" hidden="false" customHeight="false" outlineLevel="0" collapsed="false">
      <c r="A138" s="16"/>
      <c r="B138" s="31" t="s">
        <v>98</v>
      </c>
      <c r="C138" s="18" t="s">
        <v>47</v>
      </c>
      <c r="D138" s="32" t="n">
        <v>5</v>
      </c>
      <c r="E138" s="20" t="n">
        <v>9000</v>
      </c>
      <c r="F138" s="20" t="n">
        <f aca="false">+D138*E138</f>
        <v>45000</v>
      </c>
    </row>
    <row r="139" customFormat="false" ht="7.5" hidden="false" customHeight="true" outlineLevel="0" collapsed="false"/>
    <row r="140" customFormat="false" ht="39.75" hidden="false" customHeight="true" outlineLevel="0" collapsed="false">
      <c r="A140" s="1" t="s">
        <v>104</v>
      </c>
      <c r="B140" s="2" t="s">
        <v>105</v>
      </c>
    </row>
    <row r="141" customFormat="false" ht="12.75" hidden="false" customHeight="false" outlineLevel="0" collapsed="false">
      <c r="A141" s="16"/>
      <c r="B141" s="31" t="s">
        <v>89</v>
      </c>
      <c r="C141" s="18" t="s">
        <v>90</v>
      </c>
      <c r="D141" s="32"/>
      <c r="E141" s="20"/>
      <c r="F141" s="20" t="n">
        <v>20000</v>
      </c>
    </row>
    <row r="142" customFormat="false" ht="8.25" hidden="false" customHeight="true" outlineLevel="0" collapsed="false">
      <c r="A142" s="33"/>
      <c r="B142" s="3"/>
      <c r="C142" s="6"/>
      <c r="D142" s="48"/>
      <c r="E142" s="35"/>
      <c r="F142" s="35"/>
    </row>
    <row r="143" customFormat="false" ht="132.75" hidden="false" customHeight="true" outlineLevel="0" collapsed="false">
      <c r="A143" s="1" t="s">
        <v>106</v>
      </c>
      <c r="B143" s="2" t="s">
        <v>107</v>
      </c>
    </row>
    <row r="144" customFormat="false" ht="12.75" hidden="false" customHeight="false" outlineLevel="0" collapsed="false">
      <c r="A144" s="16"/>
      <c r="B144" s="31" t="s">
        <v>89</v>
      </c>
      <c r="C144" s="18" t="s">
        <v>90</v>
      </c>
      <c r="D144" s="32"/>
      <c r="E144" s="20"/>
      <c r="F144" s="20" t="n">
        <v>40000</v>
      </c>
    </row>
    <row r="146" customFormat="false" ht="53.25" hidden="false" customHeight="true" outlineLevel="0" collapsed="false">
      <c r="A146" s="1" t="s">
        <v>108</v>
      </c>
      <c r="B146" s="2" t="s">
        <v>109</v>
      </c>
    </row>
    <row r="147" customFormat="false" ht="12.75" hidden="false" customHeight="false" outlineLevel="0" collapsed="false">
      <c r="A147" s="16"/>
      <c r="B147" s="31" t="s">
        <v>89</v>
      </c>
      <c r="C147" s="18" t="s">
        <v>90</v>
      </c>
      <c r="D147" s="32"/>
      <c r="E147" s="20"/>
      <c r="F147" s="20" t="n">
        <v>40000</v>
      </c>
    </row>
    <row r="148" customFormat="false" ht="9" hidden="false" customHeight="true" outlineLevel="0" collapsed="false"/>
    <row r="149" customFormat="false" ht="129.75" hidden="false" customHeight="true" outlineLevel="0" collapsed="false">
      <c r="A149" s="1" t="s">
        <v>110</v>
      </c>
      <c r="B149" s="2" t="s">
        <v>111</v>
      </c>
    </row>
    <row r="150" customFormat="false" ht="12.75" hidden="false" customHeight="false" outlineLevel="0" collapsed="false">
      <c r="A150" s="16"/>
      <c r="B150" s="31" t="s">
        <v>112</v>
      </c>
      <c r="C150" s="18" t="s">
        <v>47</v>
      </c>
      <c r="D150" s="44" t="n">
        <v>310</v>
      </c>
      <c r="E150" s="20" t="n">
        <v>320</v>
      </c>
      <c r="F150" s="20" t="n">
        <f aca="false">+D150*E150</f>
        <v>99200</v>
      </c>
    </row>
    <row r="151" customFormat="false" ht="6.75" hidden="false" customHeight="true" outlineLevel="0" collapsed="false"/>
    <row r="152" customFormat="false" ht="103.5" hidden="false" customHeight="true" outlineLevel="0" collapsed="false">
      <c r="A152" s="1" t="s">
        <v>113</v>
      </c>
      <c r="B152" s="2" t="s">
        <v>114</v>
      </c>
    </row>
    <row r="153" customFormat="false" ht="12.75" hidden="false" customHeight="false" outlineLevel="0" collapsed="false">
      <c r="A153" s="11"/>
      <c r="B153" s="21" t="s">
        <v>89</v>
      </c>
      <c r="C153" s="13"/>
      <c r="D153" s="43"/>
      <c r="E153" s="15"/>
      <c r="F153" s="15"/>
    </row>
    <row r="154" customFormat="false" ht="12.75" hidden="false" customHeight="false" outlineLevel="0" collapsed="false">
      <c r="A154" s="16"/>
      <c r="B154" s="31" t="s">
        <v>112</v>
      </c>
      <c r="C154" s="18" t="s">
        <v>90</v>
      </c>
      <c r="D154" s="44"/>
      <c r="E154" s="20"/>
      <c r="F154" s="20" t="n">
        <f aca="false">6800+10*1200+3000</f>
        <v>21800</v>
      </c>
    </row>
    <row r="155" customFormat="false" ht="6.75" hidden="false" customHeight="true" outlineLevel="0" collapsed="false"/>
    <row r="156" customFormat="false" ht="25.5" hidden="false" customHeight="true" outlineLevel="0" collapsed="false">
      <c r="A156" s="1" t="s">
        <v>115</v>
      </c>
      <c r="B156" s="2" t="s">
        <v>116</v>
      </c>
    </row>
    <row r="157" customFormat="false" ht="12.75" hidden="false" customHeight="false" outlineLevel="0" collapsed="false">
      <c r="A157" s="11"/>
      <c r="B157" s="21" t="s">
        <v>117</v>
      </c>
      <c r="C157" s="13"/>
      <c r="D157" s="43"/>
      <c r="E157" s="15"/>
      <c r="F157" s="15"/>
    </row>
    <row r="158" customFormat="false" ht="12.75" hidden="false" customHeight="false" outlineLevel="0" collapsed="false">
      <c r="A158" s="16"/>
      <c r="B158" s="31" t="s">
        <v>118</v>
      </c>
      <c r="C158" s="18" t="s">
        <v>16</v>
      </c>
      <c r="D158" s="46" t="n">
        <v>8</v>
      </c>
      <c r="E158" s="20" t="n">
        <v>600</v>
      </c>
      <c r="F158" s="20" t="n">
        <f aca="false">+D158*E158</f>
        <v>4800</v>
      </c>
    </row>
    <row r="159" customFormat="false" ht="12.75" hidden="false" customHeight="false" outlineLevel="0" collapsed="false">
      <c r="A159" s="16"/>
      <c r="B159" s="31" t="s">
        <v>119</v>
      </c>
      <c r="C159" s="18" t="s">
        <v>16</v>
      </c>
      <c r="D159" s="46" t="n">
        <v>22</v>
      </c>
      <c r="E159" s="20" t="n">
        <v>1200</v>
      </c>
      <c r="F159" s="20" t="n">
        <f aca="false">+D159*E159</f>
        <v>26400</v>
      </c>
    </row>
    <row r="160" customFormat="false" ht="12.75" hidden="false" customHeight="false" outlineLevel="0" collapsed="false">
      <c r="A160" s="16"/>
      <c r="B160" s="31" t="s">
        <v>120</v>
      </c>
      <c r="C160" s="18" t="s">
        <v>16</v>
      </c>
      <c r="D160" s="46" t="n">
        <v>15</v>
      </c>
      <c r="E160" s="20" t="n">
        <v>500</v>
      </c>
      <c r="F160" s="20" t="n">
        <f aca="false">+D160*E160</f>
        <v>7500</v>
      </c>
    </row>
    <row r="161" customFormat="false" ht="12.75" hidden="false" customHeight="false" outlineLevel="0" collapsed="false">
      <c r="A161" s="16"/>
      <c r="B161" s="31" t="s">
        <v>121</v>
      </c>
      <c r="C161" s="18" t="s">
        <v>16</v>
      </c>
      <c r="D161" s="46" t="n">
        <v>3</v>
      </c>
      <c r="E161" s="20" t="n">
        <v>1200</v>
      </c>
      <c r="F161" s="20" t="n">
        <f aca="false">+D161*E161</f>
        <v>3600</v>
      </c>
    </row>
    <row r="162" customFormat="false" ht="6.75" hidden="false" customHeight="true" outlineLevel="0" collapsed="false"/>
    <row r="163" customFormat="false" ht="63.75" hidden="false" customHeight="false" outlineLevel="0" collapsed="false">
      <c r="A163" s="1" t="s">
        <v>122</v>
      </c>
      <c r="B163" s="2" t="s">
        <v>123</v>
      </c>
    </row>
    <row r="164" customFormat="false" ht="12.75" hidden="false" customHeight="false" outlineLevel="0" collapsed="false">
      <c r="A164" s="16"/>
      <c r="B164" s="31" t="s">
        <v>89</v>
      </c>
      <c r="C164" s="18" t="s">
        <v>90</v>
      </c>
      <c r="D164" s="44"/>
      <c r="E164" s="20"/>
      <c r="F164" s="20" t="n">
        <f aca="false">0.02*10000000*0.25</f>
        <v>50000</v>
      </c>
    </row>
    <row r="165" customFormat="false" ht="7.5" hidden="false" customHeight="true" outlineLevel="0" collapsed="false"/>
    <row r="166" customFormat="false" ht="15.75" hidden="false" customHeight="false" outlineLevel="0" collapsed="false">
      <c r="A166" s="28" t="s">
        <v>124</v>
      </c>
      <c r="B166" s="28"/>
      <c r="C166" s="28"/>
      <c r="D166" s="28"/>
      <c r="E166" s="28"/>
      <c r="F166" s="29" t="n">
        <f aca="false">SUM(F89:F165)</f>
        <v>1360175</v>
      </c>
    </row>
    <row r="167" customFormat="false" ht="14.25" hidden="false" customHeight="true" outlineLevel="0" collapsed="false">
      <c r="A167" s="1" t="s">
        <v>64</v>
      </c>
      <c r="B167" s="9" t="s">
        <v>125</v>
      </c>
    </row>
    <row r="168" customFormat="false" ht="3" hidden="false" customHeight="true" outlineLevel="0" collapsed="false"/>
    <row r="169" customFormat="false" ht="5.25" hidden="false" customHeight="true" outlineLevel="0" collapsed="false">
      <c r="B169" s="30"/>
      <c r="C169" s="23"/>
      <c r="D169" s="49"/>
      <c r="E169" s="25"/>
      <c r="F169" s="25"/>
    </row>
    <row r="170" s="2" customFormat="true" ht="141.75" hidden="false" customHeight="true" outlineLevel="0" collapsed="false">
      <c r="A170" s="1" t="s">
        <v>8</v>
      </c>
      <c r="B170" s="30" t="s">
        <v>126</v>
      </c>
      <c r="Z170" s="50"/>
      <c r="AJ170" s="50"/>
      <c r="AN170" s="50"/>
      <c r="CN170" s="50"/>
      <c r="CO170" s="50"/>
    </row>
    <row r="171" s="2" customFormat="true" ht="59.25" hidden="false" customHeight="true" outlineLevel="0" collapsed="false">
      <c r="A171" s="1"/>
      <c r="B171" s="30" t="s">
        <v>127</v>
      </c>
      <c r="Z171" s="50"/>
      <c r="AJ171" s="50"/>
      <c r="AN171" s="50"/>
      <c r="CN171" s="50"/>
      <c r="CO171" s="50"/>
    </row>
    <row r="172" s="2" customFormat="true" ht="94.5" hidden="false" customHeight="true" outlineLevel="0" collapsed="false">
      <c r="A172" s="1"/>
      <c r="B172" s="30" t="s">
        <v>128</v>
      </c>
      <c r="Z172" s="50"/>
      <c r="AJ172" s="50"/>
      <c r="AN172" s="50"/>
      <c r="CN172" s="50"/>
      <c r="CO172" s="50"/>
    </row>
    <row r="173" s="2" customFormat="true" ht="12.75" hidden="false" customHeight="false" outlineLevel="0" collapsed="false">
      <c r="A173" s="16"/>
      <c r="B173" s="51" t="s">
        <v>129</v>
      </c>
      <c r="C173" s="18" t="s">
        <v>47</v>
      </c>
      <c r="D173" s="44" t="n">
        <v>53</v>
      </c>
      <c r="E173" s="20" t="n">
        <v>18000</v>
      </c>
      <c r="F173" s="20" t="n">
        <f aca="false">+D173*E173</f>
        <v>954000</v>
      </c>
      <c r="Z173" s="50"/>
      <c r="AJ173" s="50"/>
      <c r="AN173" s="50"/>
      <c r="CN173" s="50"/>
      <c r="CO173" s="50"/>
    </row>
    <row r="174" s="2" customFormat="true" ht="4.5" hidden="false" customHeight="true" outlineLevel="0" collapsed="false">
      <c r="A174" s="1"/>
      <c r="B174" s="12"/>
      <c r="C174" s="13"/>
      <c r="D174" s="47"/>
      <c r="E174" s="15"/>
      <c r="F174" s="15"/>
      <c r="Z174" s="50"/>
      <c r="AJ174" s="50"/>
      <c r="AN174" s="50"/>
      <c r="CN174" s="50"/>
      <c r="CO174" s="50"/>
    </row>
    <row r="175" customFormat="false" ht="12.75" hidden="false" customHeight="true" outlineLevel="0" collapsed="false">
      <c r="A175" s="28" t="s">
        <v>130</v>
      </c>
      <c r="B175" s="28"/>
      <c r="C175" s="28"/>
      <c r="D175" s="28"/>
      <c r="E175" s="28"/>
      <c r="F175" s="29" t="n">
        <f aca="false">SUM(F169:F173)</f>
        <v>954000</v>
      </c>
    </row>
    <row r="176" customFormat="false" ht="12.75" hidden="false" customHeight="true" outlineLevel="0" collapsed="false">
      <c r="A176" s="37"/>
      <c r="B176" s="37"/>
      <c r="C176" s="37"/>
      <c r="D176" s="37"/>
      <c r="E176" s="37"/>
      <c r="F176" s="38"/>
    </row>
    <row r="177" customFormat="false" ht="38.25" hidden="false" customHeight="true" outlineLevel="0" collapsed="false">
      <c r="C177" s="23"/>
      <c r="D177" s="49"/>
      <c r="E177" s="25"/>
      <c r="F177" s="25"/>
    </row>
    <row r="178" customFormat="false" ht="38.25" hidden="false" customHeight="true" outlineLevel="0" collapsed="false">
      <c r="A178" s="37"/>
      <c r="B178" s="37"/>
      <c r="C178" s="37"/>
      <c r="D178" s="37"/>
      <c r="E178" s="37"/>
      <c r="F178" s="38"/>
    </row>
    <row r="179" customFormat="false" ht="18.75" hidden="false" customHeight="true" outlineLevel="0" collapsed="false">
      <c r="A179" s="52" t="s">
        <v>131</v>
      </c>
      <c r="B179" s="52"/>
    </row>
    <row r="180" customFormat="false" ht="7.9" hidden="false" customHeight="true" outlineLevel="0" collapsed="false"/>
    <row r="181" customFormat="false" ht="12.75" hidden="false" customHeight="true" outlineLevel="0" collapsed="false">
      <c r="A181" s="11" t="s">
        <v>132</v>
      </c>
      <c r="B181" s="21" t="s">
        <v>133</v>
      </c>
      <c r="C181" s="53" t="n">
        <f aca="false">+F39</f>
        <v>3223658</v>
      </c>
      <c r="D181" s="53"/>
    </row>
    <row r="182" customFormat="false" ht="12.75" hidden="false" customHeight="true" outlineLevel="0" collapsed="false">
      <c r="A182" s="16" t="s">
        <v>134</v>
      </c>
      <c r="B182" s="31" t="s">
        <v>135</v>
      </c>
      <c r="C182" s="54" t="n">
        <f aca="false">+F65</f>
        <v>3713820</v>
      </c>
      <c r="D182" s="54"/>
    </row>
    <row r="183" customFormat="false" ht="12.75" hidden="false" customHeight="true" outlineLevel="0" collapsed="false">
      <c r="A183" s="16" t="s">
        <v>136</v>
      </c>
      <c r="B183" s="31" t="s">
        <v>137</v>
      </c>
      <c r="C183" s="54" t="n">
        <f aca="false">+F73</f>
        <v>330000</v>
      </c>
      <c r="D183" s="54"/>
    </row>
    <row r="184" customFormat="false" ht="12.75" hidden="false" customHeight="true" outlineLevel="0" collapsed="false">
      <c r="A184" s="16" t="s">
        <v>138</v>
      </c>
      <c r="B184" s="31" t="s">
        <v>139</v>
      </c>
      <c r="C184" s="54" t="n">
        <f aca="false">+F83</f>
        <v>899500</v>
      </c>
      <c r="D184" s="54"/>
    </row>
    <row r="185" customFormat="false" ht="12.75" hidden="false" customHeight="true" outlineLevel="0" collapsed="false">
      <c r="A185" s="16" t="s">
        <v>140</v>
      </c>
      <c r="B185" s="31" t="s">
        <v>141</v>
      </c>
      <c r="C185" s="54" t="n">
        <f aca="false">+F166</f>
        <v>1360175</v>
      </c>
      <c r="D185" s="54"/>
    </row>
    <row r="186" customFormat="false" ht="12.75" hidden="false" customHeight="true" outlineLevel="0" collapsed="false">
      <c r="A186" s="11" t="s">
        <v>142</v>
      </c>
      <c r="B186" s="21" t="s">
        <v>143</v>
      </c>
      <c r="C186" s="53" t="n">
        <f aca="false">+F175</f>
        <v>954000</v>
      </c>
      <c r="D186" s="53"/>
    </row>
    <row r="187" s="57" customFormat="true" ht="15.75" hidden="false" customHeight="true" outlineLevel="0" collapsed="false">
      <c r="A187" s="55" t="s">
        <v>144</v>
      </c>
      <c r="B187" s="55"/>
      <c r="C187" s="56" t="n">
        <f aca="false">SUM(C181:D186)</f>
        <v>10481153</v>
      </c>
      <c r="D187" s="56"/>
      <c r="E187" s="9"/>
      <c r="F187" s="9"/>
    </row>
    <row r="188" customFormat="false" ht="12" hidden="false" customHeight="true" outlineLevel="0" collapsed="false">
      <c r="A188" s="58"/>
    </row>
    <row r="189" customFormat="false" ht="15.75" hidden="false" customHeight="true" outlineLevel="0" collapsed="false"/>
    <row r="190" customFormat="false" ht="12.75" hidden="false" customHeight="false" outlineLevel="0" collapsed="false">
      <c r="E190" s="33"/>
      <c r="F190" s="33"/>
    </row>
    <row r="191" customFormat="false" ht="12.75" hidden="false" customHeight="false" outlineLevel="0" collapsed="false">
      <c r="E191" s="33"/>
      <c r="F191" s="33"/>
    </row>
  </sheetData>
  <mergeCells count="16">
    <mergeCell ref="A4:F4"/>
    <mergeCell ref="A39:E39"/>
    <mergeCell ref="A65:E65"/>
    <mergeCell ref="A73:E73"/>
    <mergeCell ref="A83:E83"/>
    <mergeCell ref="A166:E166"/>
    <mergeCell ref="A175:E175"/>
    <mergeCell ref="A179:B179"/>
    <mergeCell ref="C181:D181"/>
    <mergeCell ref="C182:D182"/>
    <mergeCell ref="C183:D183"/>
    <mergeCell ref="C184:D184"/>
    <mergeCell ref="C185:D185"/>
    <mergeCell ref="C186:D186"/>
    <mergeCell ref="A187:B187"/>
    <mergeCell ref="C187:D187"/>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9                    Kolektor II - 4.a2 faza izgradnje - PREDMER I PREDRAČUN RADOVA                                      </oddHeader>
    <oddFooter>&amp;L&amp;"Arial,Bold"&amp;8                  ZAVOD ZA VODOPRIVREDU
                  SUBOTICA&amp;R&amp;"Arial,Bold"&amp;8&amp;P</oddFooter>
  </headerFooter>
  <rowBreaks count="4" manualBreakCount="4">
    <brk id="40" man="true" max="16383" min="0"/>
    <brk id="67" man="true" max="16383" min="0"/>
    <brk id="84" man="true" max="16383" min="0"/>
    <brk id="16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59" width="7.85"/>
    <col collapsed="false" customWidth="true" hidden="false" outlineLevel="0" max="2" min="2" style="60" width="7.85"/>
    <col collapsed="false" customWidth="true" hidden="false" outlineLevel="0" max="3" min="3" style="60" width="6.99"/>
    <col collapsed="false" customWidth="true" hidden="false" outlineLevel="0" max="4" min="4" style="60" width="7.7"/>
    <col collapsed="false" customWidth="true" hidden="false" outlineLevel="0" max="6" min="5" style="61" width="7.85"/>
    <col collapsed="false" customWidth="true" hidden="false" outlineLevel="0" max="7" min="7" style="59" width="7.85"/>
    <col collapsed="false" customWidth="true" hidden="false" outlineLevel="0" max="12" min="8" style="60" width="7.85"/>
    <col collapsed="false" customWidth="false" hidden="false" outlineLevel="0" max="257" min="13" style="60" width="9.14"/>
  </cols>
  <sheetData>
    <row r="1" s="60" customFormat="true" ht="12.75" hidden="false" customHeight="false" outlineLevel="0" collapsed="false">
      <c r="A1" s="62"/>
      <c r="B1" s="63"/>
      <c r="C1" s="63"/>
      <c r="D1" s="63"/>
      <c r="E1" s="64"/>
      <c r="F1" s="64"/>
      <c r="G1" s="62"/>
      <c r="H1" s="63"/>
      <c r="I1" s="63"/>
      <c r="J1" s="63"/>
      <c r="K1" s="63"/>
      <c r="L1" s="63"/>
    </row>
    <row r="2" s="60" customFormat="true" ht="15.75" hidden="false" customHeight="false" outlineLevel="0" collapsed="false">
      <c r="A2" s="65" t="s">
        <v>145</v>
      </c>
      <c r="E2" s="61"/>
      <c r="F2" s="61"/>
      <c r="G2" s="59"/>
    </row>
    <row r="3" s="60" customFormat="true" ht="12.75" hidden="false" customHeight="false" outlineLevel="0" collapsed="false">
      <c r="A3" s="59"/>
      <c r="E3" s="61"/>
      <c r="F3" s="61"/>
      <c r="G3" s="59"/>
    </row>
    <row r="4" s="60" customFormat="true" ht="12.75" hidden="false" customHeight="false" outlineLevel="0" collapsed="false">
      <c r="A4" s="59"/>
      <c r="E4" s="61"/>
      <c r="F4" s="61"/>
      <c r="G4" s="59"/>
    </row>
    <row r="5" s="67" customFormat="true" ht="15.75" hidden="false" customHeight="true" outlineLevel="0" collapsed="false">
      <c r="A5" s="66" t="s">
        <v>146</v>
      </c>
      <c r="B5" s="66"/>
      <c r="C5" s="66"/>
      <c r="D5" s="66"/>
      <c r="E5" s="66"/>
      <c r="F5" s="66"/>
      <c r="G5" s="66"/>
      <c r="H5" s="66"/>
    </row>
    <row r="7" customFormat="false" ht="45" hidden="false" customHeight="false" outlineLevel="0" collapsed="false">
      <c r="A7" s="68" t="s">
        <v>147</v>
      </c>
      <c r="B7" s="69" t="s">
        <v>148</v>
      </c>
      <c r="C7" s="69" t="s">
        <v>149</v>
      </c>
      <c r="D7" s="69" t="s">
        <v>150</v>
      </c>
      <c r="E7" s="69" t="s">
        <v>151</v>
      </c>
      <c r="F7" s="69" t="s">
        <v>152</v>
      </c>
      <c r="G7" s="69" t="s">
        <v>153</v>
      </c>
      <c r="H7" s="69" t="s">
        <v>154</v>
      </c>
      <c r="I7" s="69" t="s">
        <v>155</v>
      </c>
      <c r="J7" s="69" t="s">
        <v>156</v>
      </c>
      <c r="K7" s="69" t="s">
        <v>157</v>
      </c>
      <c r="L7" s="70" t="s">
        <v>158</v>
      </c>
    </row>
    <row r="8" customFormat="false" ht="12.75" hidden="false" customHeight="false" outlineLevel="0" collapsed="false">
      <c r="A8" s="71" t="n">
        <v>0</v>
      </c>
      <c r="B8" s="72" t="n">
        <v>4.5</v>
      </c>
      <c r="C8" s="72" t="n">
        <v>5.400459</v>
      </c>
      <c r="D8" s="72" t="n">
        <f aca="false">+(B8-A8)*1.6</f>
        <v>7.2</v>
      </c>
      <c r="E8" s="72" t="n">
        <v>9.695025</v>
      </c>
      <c r="F8" s="72" t="n">
        <v>17.958375</v>
      </c>
      <c r="G8" s="72" t="n">
        <v>1.13984</v>
      </c>
      <c r="H8" s="72" t="n">
        <v>1.000292</v>
      </c>
      <c r="I8" s="72" t="n">
        <v>3.16267</v>
      </c>
      <c r="J8" s="73"/>
      <c r="K8" s="72" t="n">
        <v>4.392225</v>
      </c>
      <c r="L8" s="74" t="n">
        <f aca="false">+G8+H8+I8+K8</f>
        <v>9.695027</v>
      </c>
    </row>
    <row r="9" customFormat="false" ht="12.75" hidden="false" customHeight="false" outlineLevel="0" collapsed="false">
      <c r="A9" s="75" t="n">
        <v>4.5</v>
      </c>
      <c r="B9" s="76" t="n">
        <v>14</v>
      </c>
      <c r="C9" s="76" t="n">
        <v>11.400099</v>
      </c>
      <c r="D9" s="72" t="n">
        <f aca="false">+(B9-A9)*1.6</f>
        <v>15.2</v>
      </c>
      <c r="E9" s="76" t="n">
        <v>20.153775</v>
      </c>
      <c r="F9" s="76" t="n">
        <v>37.389625</v>
      </c>
      <c r="G9" s="76" t="n">
        <v>2.40633</v>
      </c>
      <c r="H9" s="76" t="n">
        <v>2.111728</v>
      </c>
      <c r="I9" s="76" t="n">
        <v>6.676748</v>
      </c>
      <c r="J9" s="77"/>
      <c r="K9" s="76" t="n">
        <v>8.958975</v>
      </c>
      <c r="L9" s="78" t="n">
        <f aca="false">+G9+H9+I9+K9</f>
        <v>20.153781</v>
      </c>
    </row>
    <row r="10" customFormat="false" ht="12.75" hidden="false" customHeight="false" outlineLevel="0" collapsed="false">
      <c r="A10" s="75" t="n">
        <v>14</v>
      </c>
      <c r="B10" s="76" t="n">
        <v>20.8</v>
      </c>
      <c r="C10" s="76" t="n">
        <v>8.160308</v>
      </c>
      <c r="D10" s="76"/>
      <c r="E10" s="76" t="n">
        <v>14.6676</v>
      </c>
      <c r="F10" s="76" t="n">
        <v>27.166</v>
      </c>
      <c r="G10" s="76" t="n">
        <v>1.722426</v>
      </c>
      <c r="H10" s="76" t="n">
        <v>1.511553</v>
      </c>
      <c r="I10" s="76" t="n">
        <v>4.779146</v>
      </c>
      <c r="J10" s="76" t="n">
        <v>6.65448</v>
      </c>
      <c r="K10" s="76"/>
      <c r="L10" s="78" t="n">
        <f aca="false">+G10+H10+I10+K10</f>
        <v>8.013125</v>
      </c>
    </row>
    <row r="11" customFormat="false" ht="12.75" hidden="false" customHeight="false" outlineLevel="0" collapsed="false">
      <c r="A11" s="75" t="n">
        <v>20.8</v>
      </c>
      <c r="B11" s="76" t="n">
        <v>28</v>
      </c>
      <c r="C11" s="76" t="n">
        <v>8.64</v>
      </c>
      <c r="D11" s="72" t="n">
        <f aca="false">+(B11-A11)*1.6</f>
        <v>11.52</v>
      </c>
      <c r="E11" s="76" t="n">
        <v>15.6384</v>
      </c>
      <c r="F11" s="76" t="n">
        <v>28.944</v>
      </c>
      <c r="G11" s="76" t="n">
        <v>1.823745</v>
      </c>
      <c r="H11" s="76" t="n">
        <v>1.600468</v>
      </c>
      <c r="I11" s="76" t="n">
        <v>5.060272</v>
      </c>
      <c r="J11" s="77"/>
      <c r="K11" s="76" t="n">
        <v>7.15392</v>
      </c>
      <c r="L11" s="78" t="n">
        <f aca="false">+G11+H11+I11+K11</f>
        <v>15.638405</v>
      </c>
    </row>
    <row r="12" customFormat="false" ht="12.75" hidden="false" customHeight="false" outlineLevel="0" collapsed="false">
      <c r="A12" s="75" t="n">
        <v>28</v>
      </c>
      <c r="B12" s="76" t="n">
        <v>36.26</v>
      </c>
      <c r="C12" s="76" t="n">
        <v>9.912113</v>
      </c>
      <c r="D12" s="76"/>
      <c r="E12" s="76" t="n">
        <v>17.947411</v>
      </c>
      <c r="F12" s="76" t="n">
        <v>33.216351</v>
      </c>
      <c r="G12" s="76" t="n">
        <v>2.092241</v>
      </c>
      <c r="H12" s="76" t="n">
        <v>1.836092</v>
      </c>
      <c r="I12" s="76" t="n">
        <v>5.805257</v>
      </c>
      <c r="J12" s="76" t="n">
        <v>8.213827</v>
      </c>
      <c r="K12" s="76"/>
      <c r="L12" s="78" t="n">
        <f aca="false">+G12+H12+I12+K12</f>
        <v>9.73359</v>
      </c>
    </row>
    <row r="13" customFormat="false" ht="12.75" hidden="false" customHeight="false" outlineLevel="0" collapsed="false">
      <c r="A13" s="75" t="n">
        <v>36.26</v>
      </c>
      <c r="B13" s="76" t="n">
        <v>46</v>
      </c>
      <c r="C13" s="76" t="n">
        <v>11.688097</v>
      </c>
      <c r="D13" s="76"/>
      <c r="E13" s="76" t="n">
        <v>21.367709</v>
      </c>
      <c r="F13" s="76" t="n">
        <v>39.508849</v>
      </c>
      <c r="G13" s="76" t="n">
        <v>2.467121</v>
      </c>
      <c r="H13" s="76" t="n">
        <v>2.165077</v>
      </c>
      <c r="I13" s="76" t="n">
        <v>6.845424</v>
      </c>
      <c r="J13" s="76" t="n">
        <v>9.890093</v>
      </c>
      <c r="K13" s="76"/>
      <c r="L13" s="78" t="n">
        <f aca="false">+G13+H13+I13+K13</f>
        <v>11.477622</v>
      </c>
    </row>
    <row r="14" customFormat="false" ht="12.75" hidden="false" customHeight="false" outlineLevel="0" collapsed="false">
      <c r="A14" s="75" t="n">
        <v>46</v>
      </c>
      <c r="B14" s="76" t="n">
        <v>80.75</v>
      </c>
      <c r="C14" s="76" t="n">
        <v>41.700386</v>
      </c>
      <c r="D14" s="76"/>
      <c r="E14" s="76" t="n">
        <v>77.877356</v>
      </c>
      <c r="F14" s="76" t="n">
        <v>143.695594</v>
      </c>
      <c r="G14" s="76" t="n">
        <v>8.802101</v>
      </c>
      <c r="H14" s="76" t="n">
        <v>7.724481</v>
      </c>
      <c r="I14" s="76" t="n">
        <v>24.422842</v>
      </c>
      <c r="J14" s="76" t="n">
        <v>36.927956</v>
      </c>
      <c r="K14" s="76"/>
      <c r="L14" s="78" t="n">
        <f aca="false">+G14+H14+I14+K14</f>
        <v>40.949424</v>
      </c>
    </row>
    <row r="15" customFormat="false" ht="12.75" hidden="false" customHeight="false" outlineLevel="0" collapsed="false">
      <c r="A15" s="75" t="n">
        <v>80.75</v>
      </c>
      <c r="B15" s="76" t="n">
        <v>92</v>
      </c>
      <c r="C15" s="76" t="n">
        <v>13.500131</v>
      </c>
      <c r="D15" s="72" t="n">
        <f aca="false">+(B15-A15)*1.6</f>
        <v>18</v>
      </c>
      <c r="E15" s="76" t="n">
        <v>25.785844</v>
      </c>
      <c r="F15" s="76" t="n">
        <v>47.476406</v>
      </c>
      <c r="G15" s="76" t="n">
        <v>2.849601</v>
      </c>
      <c r="H15" s="76" t="n">
        <v>2.500731</v>
      </c>
      <c r="I15" s="76" t="n">
        <v>7.906675</v>
      </c>
      <c r="J15" s="77"/>
      <c r="K15" s="76" t="n">
        <v>12.528844</v>
      </c>
      <c r="L15" s="78" t="n">
        <f aca="false">+G15+H15+I15+K15</f>
        <v>25.785851</v>
      </c>
    </row>
    <row r="16" customFormat="false" ht="12.75" hidden="false" customHeight="false" outlineLevel="0" collapsed="false">
      <c r="A16" s="75" t="n">
        <v>92</v>
      </c>
      <c r="B16" s="76" t="n">
        <v>94.86</v>
      </c>
      <c r="C16" s="76" t="n">
        <v>3.43325</v>
      </c>
      <c r="D16" s="72" t="n">
        <f aca="false">+(B16-A16)*1.6</f>
        <v>4.576</v>
      </c>
      <c r="E16" s="76" t="n">
        <v>6.717883</v>
      </c>
      <c r="F16" s="76" t="n">
        <v>12.340471</v>
      </c>
      <c r="G16" s="76" t="n">
        <v>0.724432</v>
      </c>
      <c r="H16" s="76" t="n">
        <v>0.635741</v>
      </c>
      <c r="I16" s="76" t="n">
        <v>2.010053</v>
      </c>
      <c r="J16" s="77"/>
      <c r="K16" s="76" t="n">
        <v>3.347659</v>
      </c>
      <c r="L16" s="78" t="n">
        <f aca="false">+G16+H16+I16+K16</f>
        <v>6.717885</v>
      </c>
    </row>
    <row r="17" customFormat="false" ht="12.75" hidden="false" customHeight="false" outlineLevel="0" collapsed="false">
      <c r="A17" s="75" t="n">
        <v>94.86</v>
      </c>
      <c r="B17" s="76" t="n">
        <v>97.74</v>
      </c>
      <c r="C17" s="76" t="n">
        <v>3.454836</v>
      </c>
      <c r="D17" s="72" t="n">
        <f aca="false">+(B17-A17)*1.6</f>
        <v>4.60799999999999</v>
      </c>
      <c r="E17" s="76" t="n">
        <v>6.899161</v>
      </c>
      <c r="F17" s="76" t="n">
        <v>12.650201</v>
      </c>
      <c r="G17" s="76" t="n">
        <v>0.729245</v>
      </c>
      <c r="H17" s="76" t="n">
        <v>0.639965</v>
      </c>
      <c r="I17" s="76" t="n">
        <v>2.023406</v>
      </c>
      <c r="J17" s="77"/>
      <c r="K17" s="76" t="n">
        <v>3.506547</v>
      </c>
      <c r="L17" s="78" t="n">
        <f aca="false">+G17+H17+I17+K17</f>
        <v>6.899163</v>
      </c>
    </row>
    <row r="18" customFormat="false" ht="12.75" hidden="false" customHeight="false" outlineLevel="0" collapsed="false">
      <c r="A18" s="75" t="n">
        <v>97.74</v>
      </c>
      <c r="B18" s="76" t="n">
        <v>138</v>
      </c>
      <c r="C18" s="76" t="n">
        <v>48.313718</v>
      </c>
      <c r="D18" s="72" t="n">
        <f aca="false">+(B18-A18)*1.6</f>
        <v>64.416</v>
      </c>
      <c r="E18" s="76" t="n">
        <v>98.701281</v>
      </c>
      <c r="F18" s="76" t="n">
        <v>180.606536</v>
      </c>
      <c r="G18" s="76" t="n">
        <v>10.198026</v>
      </c>
      <c r="H18" s="76" t="n">
        <v>8.949506</v>
      </c>
      <c r="I18" s="76" t="n">
        <v>28.296058</v>
      </c>
      <c r="J18" s="77"/>
      <c r="K18" s="76" t="n">
        <v>51.257719</v>
      </c>
      <c r="L18" s="78" t="n">
        <f aca="false">+G18+H18+I18+K18</f>
        <v>98.701309</v>
      </c>
    </row>
    <row r="19" customFormat="false" ht="12.75" hidden="false" customHeight="false" outlineLevel="0" collapsed="false">
      <c r="A19" s="75" t="n">
        <v>138</v>
      </c>
      <c r="B19" s="76" t="n">
        <v>141.01</v>
      </c>
      <c r="C19" s="76" t="n">
        <v>3.612019</v>
      </c>
      <c r="D19" s="72" t="n">
        <f aca="false">+(B19-A19)*1.6</f>
        <v>4.81599999999999</v>
      </c>
      <c r="E19" s="76" t="n">
        <v>7.539102</v>
      </c>
      <c r="F19" s="76" t="n">
        <v>13.76917</v>
      </c>
      <c r="G19" s="76" t="n">
        <v>0.762427</v>
      </c>
      <c r="H19" s="76" t="n">
        <v>0.669084</v>
      </c>
      <c r="I19" s="76" t="n">
        <v>2.115475</v>
      </c>
      <c r="J19" s="77"/>
      <c r="K19" s="76" t="n">
        <v>3.992118</v>
      </c>
      <c r="L19" s="78" t="n">
        <f aca="false">+G19+H19+I19+K19</f>
        <v>7.539104</v>
      </c>
    </row>
    <row r="20" customFormat="false" ht="12.75" hidden="false" customHeight="false" outlineLevel="0" collapsed="false">
      <c r="A20" s="75" t="n">
        <v>141.01</v>
      </c>
      <c r="B20" s="76" t="n">
        <v>184.37</v>
      </c>
      <c r="C20" s="76" t="n">
        <v>52.033004</v>
      </c>
      <c r="D20" s="72" t="n">
        <f aca="false">+(B20-A20)*1.6</f>
        <v>69.376</v>
      </c>
      <c r="E20" s="76" t="n">
        <v>112.871717</v>
      </c>
      <c r="F20" s="76" t="n">
        <v>205.463528</v>
      </c>
      <c r="G20" s="76" t="n">
        <v>10.982996</v>
      </c>
      <c r="H20" s="76" t="n">
        <v>9.638374</v>
      </c>
      <c r="I20" s="76" t="n">
        <v>30.474084</v>
      </c>
      <c r="J20" s="77"/>
      <c r="K20" s="76" t="n">
        <v>61.776293</v>
      </c>
      <c r="L20" s="78" t="n">
        <f aca="false">+G20+H20+I20+K20</f>
        <v>112.871747</v>
      </c>
    </row>
    <row r="21" customFormat="false" ht="12.75" hidden="false" customHeight="false" outlineLevel="0" collapsed="false">
      <c r="A21" s="75" t="n">
        <v>184.37</v>
      </c>
      <c r="B21" s="76" t="n">
        <v>190.1</v>
      </c>
      <c r="C21" s="76" t="n">
        <v>6.876</v>
      </c>
      <c r="D21" s="72" t="n">
        <f aca="false">+(B21-A21)*1.6</f>
        <v>9.16799999999998</v>
      </c>
      <c r="E21" s="76" t="n">
        <v>15.422266</v>
      </c>
      <c r="F21" s="76" t="n">
        <v>27.995777</v>
      </c>
      <c r="G21" s="76" t="n">
        <v>1.451397</v>
      </c>
      <c r="H21" s="76" t="n">
        <v>1.273706</v>
      </c>
      <c r="I21" s="76" t="n">
        <v>4.027133</v>
      </c>
      <c r="J21" s="77"/>
      <c r="K21" s="76" t="n">
        <v>8.670034</v>
      </c>
      <c r="L21" s="78" t="n">
        <f aca="false">+G21+H21+I21+K21</f>
        <v>15.42227</v>
      </c>
    </row>
    <row r="22" customFormat="false" ht="12.75" hidden="false" customHeight="false" outlineLevel="0" collapsed="false">
      <c r="A22" s="75" t="n">
        <v>190.1</v>
      </c>
      <c r="B22" s="76" t="n">
        <v>220.1</v>
      </c>
      <c r="C22" s="76" t="n">
        <v>36.000199</v>
      </c>
      <c r="D22" s="72" t="n">
        <f aca="false">+(B22-A22)*1.6</f>
        <v>48</v>
      </c>
      <c r="E22" s="76" t="n">
        <v>80.937</v>
      </c>
      <c r="F22" s="76" t="n">
        <v>146.895</v>
      </c>
      <c r="G22" s="76" t="n">
        <v>7.598936</v>
      </c>
      <c r="H22" s="76" t="n">
        <v>6.668617</v>
      </c>
      <c r="I22" s="76" t="n">
        <v>21.084468</v>
      </c>
      <c r="J22" s="77"/>
      <c r="K22" s="76" t="n">
        <v>45.585</v>
      </c>
      <c r="L22" s="78" t="n">
        <f aca="false">+G22+H22+I22+K22</f>
        <v>80.937021</v>
      </c>
    </row>
    <row r="23" customFormat="false" ht="12.75" hidden="false" customHeight="false" outlineLevel="0" collapsed="false">
      <c r="A23" s="75" t="n">
        <v>220.1</v>
      </c>
      <c r="B23" s="76" t="n">
        <v>228.67</v>
      </c>
      <c r="C23" s="76" t="n">
        <v>10.284171</v>
      </c>
      <c r="D23" s="76"/>
      <c r="E23" s="76" t="n">
        <v>23.396486</v>
      </c>
      <c r="F23" s="76" t="n">
        <v>42.422143</v>
      </c>
      <c r="G23" s="76" t="n">
        <v>2.170763</v>
      </c>
      <c r="H23" s="76" t="n">
        <v>1.905001</v>
      </c>
      <c r="I23" s="76" t="n">
        <v>6.02313</v>
      </c>
      <c r="J23" s="76" t="n">
        <v>13.297598</v>
      </c>
      <c r="K23" s="76"/>
      <c r="L23" s="78" t="n">
        <f aca="false">+G23+H23+I23+K23</f>
        <v>10.098894</v>
      </c>
    </row>
    <row r="24" customFormat="false" ht="12.75" hidden="false" customHeight="false" outlineLevel="0" collapsed="false">
      <c r="A24" s="75" t="n">
        <v>228.67</v>
      </c>
      <c r="B24" s="76" t="n">
        <v>255.4</v>
      </c>
      <c r="C24" s="76" t="n">
        <v>29.403247</v>
      </c>
      <c r="D24" s="76"/>
      <c r="E24" s="76" t="n">
        <v>64.475266</v>
      </c>
      <c r="F24" s="76" t="n">
        <v>127.919756</v>
      </c>
      <c r="G24" s="76" t="n">
        <v>5.871142</v>
      </c>
      <c r="H24" s="76" t="n">
        <v>3.629603</v>
      </c>
      <c r="I24" s="76" t="n">
        <v>15.956384</v>
      </c>
      <c r="J24" s="76" t="n">
        <v>39.018149</v>
      </c>
      <c r="K24" s="76"/>
      <c r="L24" s="78" t="n">
        <f aca="false">+G24+H24+I24+K24</f>
        <v>25.457129</v>
      </c>
    </row>
    <row r="25" customFormat="false" ht="12.75" hidden="false" customHeight="false" outlineLevel="0" collapsed="false">
      <c r="A25" s="75" t="n">
        <v>255.4</v>
      </c>
      <c r="B25" s="76" t="n">
        <v>258.7</v>
      </c>
      <c r="C25" s="76" t="n">
        <v>3.63</v>
      </c>
      <c r="D25" s="76"/>
      <c r="E25" s="76" t="n">
        <v>7.623998</v>
      </c>
      <c r="F25" s="76" t="n">
        <v>15.181815</v>
      </c>
      <c r="G25" s="76" t="n">
        <v>0.724832</v>
      </c>
      <c r="H25" s="76" t="n">
        <v>0.448099</v>
      </c>
      <c r="I25" s="76" t="n">
        <v>1.969924</v>
      </c>
      <c r="J25" s="76" t="n">
        <v>4.481144</v>
      </c>
      <c r="K25" s="76"/>
      <c r="L25" s="78" t="n">
        <f aca="false">+G25+H25+I25+K25</f>
        <v>3.142855</v>
      </c>
    </row>
    <row r="26" customFormat="false" ht="12.75" hidden="false" customHeight="false" outlineLevel="0" collapsed="false">
      <c r="A26" s="75" t="n">
        <v>258.7</v>
      </c>
      <c r="B26" s="76" t="n">
        <v>268.42</v>
      </c>
      <c r="C26" s="76" t="n">
        <v>10.692355</v>
      </c>
      <c r="D26" s="76"/>
      <c r="E26" s="76" t="n">
        <v>22.709808</v>
      </c>
      <c r="F26" s="76" t="n">
        <v>45.17856</v>
      </c>
      <c r="G26" s="76" t="n">
        <v>2.134961</v>
      </c>
      <c r="H26" s="76" t="n">
        <v>1.319856</v>
      </c>
      <c r="I26" s="76" t="n">
        <v>5.802321</v>
      </c>
      <c r="J26" s="76" t="n">
        <v>13.452674</v>
      </c>
      <c r="K26" s="76"/>
      <c r="L26" s="78" t="n">
        <f aca="false">+G26+H26+I26+K26</f>
        <v>9.257138</v>
      </c>
    </row>
    <row r="27" customFormat="false" ht="12.75" hidden="false" customHeight="false" outlineLevel="0" collapsed="false">
      <c r="A27" s="75" t="n">
        <v>268.42</v>
      </c>
      <c r="B27" s="76" t="n">
        <v>274</v>
      </c>
      <c r="C27" s="76" t="n">
        <v>6.138466</v>
      </c>
      <c r="D27" s="76"/>
      <c r="E27" s="76" t="n">
        <v>12.950413</v>
      </c>
      <c r="F27" s="76" t="n">
        <v>25.778205</v>
      </c>
      <c r="G27" s="76" t="n">
        <v>1.225626</v>
      </c>
      <c r="H27" s="76" t="n">
        <v>0.757695</v>
      </c>
      <c r="I27" s="76" t="n">
        <v>3.330962</v>
      </c>
      <c r="J27" s="76" t="n">
        <v>7.636132</v>
      </c>
      <c r="K27" s="76"/>
      <c r="L27" s="78" t="n">
        <f aca="false">+G27+H27+I27+K27</f>
        <v>5.314283</v>
      </c>
    </row>
    <row r="28" customFormat="false" ht="12.75" hidden="false" customHeight="false" outlineLevel="0" collapsed="false">
      <c r="A28" s="75" t="n">
        <v>274</v>
      </c>
      <c r="B28" s="76" t="n">
        <v>278.93</v>
      </c>
      <c r="C28" s="76" t="n">
        <v>5.425537</v>
      </c>
      <c r="D28" s="76"/>
      <c r="E28" s="76" t="n">
        <v>11.032713</v>
      </c>
      <c r="F28" s="76" t="n">
        <v>22.032279</v>
      </c>
      <c r="G28" s="76" t="n">
        <v>1.083295</v>
      </c>
      <c r="H28" s="76" t="n">
        <v>0.669705</v>
      </c>
      <c r="I28" s="76" t="n">
        <v>2.944141</v>
      </c>
      <c r="J28" s="76" t="n">
        <v>6.335575</v>
      </c>
      <c r="K28" s="76"/>
      <c r="L28" s="78" t="n">
        <f aca="false">+G28+H28+I28+K28</f>
        <v>4.697141</v>
      </c>
    </row>
    <row r="29" customFormat="false" ht="12.75" hidden="false" customHeight="false" outlineLevel="0" collapsed="false">
      <c r="A29" s="75" t="n">
        <v>278.93</v>
      </c>
      <c r="B29" s="76" t="n">
        <v>281.1</v>
      </c>
      <c r="C29" s="76" t="n">
        <v>2.384944</v>
      </c>
      <c r="D29" s="76"/>
      <c r="E29" s="76" t="n">
        <v>4.734826</v>
      </c>
      <c r="F29" s="76" t="n">
        <v>9.475974</v>
      </c>
      <c r="G29" s="76" t="n">
        <v>0.476193</v>
      </c>
      <c r="H29" s="76" t="n">
        <v>0.294388</v>
      </c>
      <c r="I29" s="76" t="n">
        <v>1.29418</v>
      </c>
      <c r="J29" s="76" t="n">
        <v>2.670066</v>
      </c>
      <c r="K29" s="76"/>
      <c r="L29" s="78" t="n">
        <f aca="false">+G29+H29+I29+K29</f>
        <v>2.064761</v>
      </c>
    </row>
    <row r="30" customFormat="false" ht="12.75" hidden="false" customHeight="false" outlineLevel="0" collapsed="false">
      <c r="A30" s="75" t="n">
        <v>281.1</v>
      </c>
      <c r="B30" s="76" t="n">
        <v>286</v>
      </c>
      <c r="C30" s="76" t="n">
        <v>5.390097</v>
      </c>
      <c r="D30" s="76"/>
      <c r="E30" s="76" t="n">
        <v>10.505245</v>
      </c>
      <c r="F30" s="76" t="n">
        <v>21.060445</v>
      </c>
      <c r="G30" s="76" t="n">
        <v>1.076266</v>
      </c>
      <c r="H30" s="76" t="n">
        <v>0.665359</v>
      </c>
      <c r="I30" s="76" t="n">
        <v>2.925039</v>
      </c>
      <c r="J30" s="76" t="n">
        <v>5.838583</v>
      </c>
      <c r="K30" s="76"/>
      <c r="L30" s="78" t="n">
        <f aca="false">+G30+H30+I30+K30</f>
        <v>4.666664</v>
      </c>
    </row>
    <row r="31" customFormat="false" ht="12.75" hidden="false" customHeight="false" outlineLevel="0" collapsed="false">
      <c r="A31" s="75" t="n">
        <v>286</v>
      </c>
      <c r="B31" s="76" t="n">
        <v>310.37</v>
      </c>
      <c r="C31" s="76" t="n">
        <v>26.80711</v>
      </c>
      <c r="D31" s="76"/>
      <c r="E31" s="76" t="n">
        <v>51.802852</v>
      </c>
      <c r="F31" s="76" t="n">
        <v>103.935004</v>
      </c>
      <c r="G31" s="76" t="n">
        <v>5.352777</v>
      </c>
      <c r="H31" s="76" t="n">
        <v>3.309144</v>
      </c>
      <c r="I31" s="76" t="n">
        <v>14.54759</v>
      </c>
      <c r="J31" s="76" t="n">
        <v>28.593351</v>
      </c>
      <c r="K31" s="76"/>
      <c r="L31" s="78" t="n">
        <f aca="false">+G31+H31+I31+K31</f>
        <v>23.209511</v>
      </c>
    </row>
    <row r="32" customFormat="false" ht="12.75" hidden="false" customHeight="false" outlineLevel="0" collapsed="false">
      <c r="A32" s="75" t="n">
        <v>310.37</v>
      </c>
      <c r="B32" s="76" t="n">
        <v>321</v>
      </c>
      <c r="C32" s="76" t="n">
        <v>11.693</v>
      </c>
      <c r="D32" s="76"/>
      <c r="E32" s="76" t="n">
        <v>22.493678</v>
      </c>
      <c r="F32" s="76" t="n">
        <v>45.149596</v>
      </c>
      <c r="G32" s="76" t="n">
        <v>2.334839</v>
      </c>
      <c r="H32" s="76" t="n">
        <v>1.443422</v>
      </c>
      <c r="I32" s="76" t="n">
        <v>6.345543</v>
      </c>
      <c r="J32" s="76" t="n">
        <v>12.369879</v>
      </c>
      <c r="K32" s="76"/>
      <c r="L32" s="78" t="n">
        <f aca="false">+G32+H32+I32+K32</f>
        <v>10.123804</v>
      </c>
    </row>
    <row r="33" customFormat="false" ht="12.75" hidden="false" customHeight="false" outlineLevel="0" collapsed="false">
      <c r="A33" s="75" t="n">
        <v>321</v>
      </c>
      <c r="B33" s="76" t="n">
        <v>351.17</v>
      </c>
      <c r="C33" s="76" t="n">
        <v>30.170007</v>
      </c>
      <c r="D33" s="76"/>
      <c r="E33" s="76" t="n">
        <v>56.145993</v>
      </c>
      <c r="F33" s="76" t="n">
        <v>124.359986</v>
      </c>
      <c r="G33" s="76" t="n">
        <v>5.741309</v>
      </c>
      <c r="H33" s="76" t="n">
        <v>2.539943</v>
      </c>
      <c r="I33" s="76" t="n">
        <v>15.172914</v>
      </c>
      <c r="J33" s="76" t="n">
        <v>32.691835</v>
      </c>
      <c r="K33" s="76"/>
      <c r="L33" s="78" t="n">
        <f aca="false">+G33+H33+I33+K33</f>
        <v>23.454166</v>
      </c>
    </row>
    <row r="34" customFormat="false" ht="12.75" hidden="false" customHeight="false" outlineLevel="0" collapsed="false">
      <c r="A34" s="75" t="n">
        <v>351.17</v>
      </c>
      <c r="B34" s="76" t="n">
        <v>368</v>
      </c>
      <c r="C34" s="76" t="n">
        <v>16.830003</v>
      </c>
      <c r="D34" s="76"/>
      <c r="E34" s="76" t="n">
        <v>30.079207</v>
      </c>
      <c r="F34" s="76" t="n">
        <v>66.890414</v>
      </c>
      <c r="G34" s="76" t="n">
        <v>3.202726</v>
      </c>
      <c r="H34" s="76" t="n">
        <v>1.416879</v>
      </c>
      <c r="I34" s="76" t="n">
        <v>8.464042</v>
      </c>
      <c r="J34" s="76" t="n">
        <v>16.995565</v>
      </c>
      <c r="K34" s="76"/>
      <c r="L34" s="78" t="n">
        <f aca="false">+G34+H34+I34+K34</f>
        <v>13.083647</v>
      </c>
    </row>
    <row r="35" customFormat="false" ht="12.75" hidden="false" customHeight="false" outlineLevel="0" collapsed="false">
      <c r="A35" s="75" t="n">
        <v>368</v>
      </c>
      <c r="B35" s="76" t="n">
        <v>391.45</v>
      </c>
      <c r="C35" s="76" t="n">
        <v>23.45</v>
      </c>
      <c r="D35" s="76"/>
      <c r="E35" s="76" t="n">
        <v>40.612762</v>
      </c>
      <c r="F35" s="76" t="n">
        <v>90.605524</v>
      </c>
      <c r="G35" s="76" t="n">
        <v>4.462502</v>
      </c>
      <c r="H35" s="76" t="n">
        <v>1.974201</v>
      </c>
      <c r="I35" s="76" t="n">
        <v>11.793332</v>
      </c>
      <c r="J35" s="76" t="n">
        <v>22.382732</v>
      </c>
      <c r="K35" s="76"/>
      <c r="L35" s="78" t="n">
        <f aca="false">+G35+H35+I35+K35</f>
        <v>18.230035</v>
      </c>
    </row>
    <row r="36" customFormat="false" ht="12.75" hidden="false" customHeight="false" outlineLevel="0" collapsed="false">
      <c r="A36" s="75" t="n">
        <v>391.45</v>
      </c>
      <c r="B36" s="76" t="n">
        <v>394.35</v>
      </c>
      <c r="C36" s="76" t="n">
        <v>2.900016</v>
      </c>
      <c r="D36" s="76"/>
      <c r="E36" s="76" t="n">
        <v>4.912455</v>
      </c>
      <c r="F36" s="76" t="n">
        <v>10.98491</v>
      </c>
      <c r="G36" s="76" t="n">
        <v>0.551866</v>
      </c>
      <c r="H36" s="76" t="n">
        <v>0.244144</v>
      </c>
      <c r="I36" s="76" t="n">
        <v>1.458451</v>
      </c>
      <c r="J36" s="76" t="n">
        <v>2.657995</v>
      </c>
      <c r="K36" s="76"/>
      <c r="L36" s="78" t="n">
        <f aca="false">+G36+H36+I36+K36</f>
        <v>2.254461</v>
      </c>
    </row>
    <row r="37" customFormat="false" ht="12.75" hidden="false" customHeight="false" outlineLevel="0" collapsed="false">
      <c r="A37" s="75" t="n">
        <v>394.35</v>
      </c>
      <c r="B37" s="76" t="n">
        <v>403.42</v>
      </c>
      <c r="C37" s="76" t="n">
        <v>9.070437</v>
      </c>
      <c r="D37" s="76"/>
      <c r="E37" s="76" t="n">
        <v>15.591217</v>
      </c>
      <c r="F37" s="76" t="n">
        <v>34.810433</v>
      </c>
      <c r="G37" s="76" t="n">
        <v>1.726008</v>
      </c>
      <c r="H37" s="76" t="n">
        <v>0.763582</v>
      </c>
      <c r="I37" s="76" t="n">
        <v>4.56143</v>
      </c>
      <c r="J37" s="76" t="n">
        <v>8.540199</v>
      </c>
      <c r="K37" s="76"/>
      <c r="L37" s="78" t="n">
        <f aca="false">+G37+H37+I37+K37</f>
        <v>7.05102</v>
      </c>
    </row>
    <row r="38" customFormat="false" ht="12.75" hidden="false" customHeight="false" outlineLevel="0" collapsed="false">
      <c r="A38" s="75" t="n">
        <v>403.42</v>
      </c>
      <c r="B38" s="76" t="n">
        <v>410.2</v>
      </c>
      <c r="C38" s="76" t="n">
        <v>6.780866</v>
      </c>
      <c r="D38" s="76"/>
      <c r="E38" s="76" t="n">
        <v>11.452606</v>
      </c>
      <c r="F38" s="76" t="n">
        <v>25.617213</v>
      </c>
      <c r="G38" s="76" t="n">
        <v>1.290225</v>
      </c>
      <c r="H38" s="76" t="n">
        <v>0.570792</v>
      </c>
      <c r="I38" s="76" t="n">
        <v>3.409757</v>
      </c>
      <c r="J38" s="76" t="n">
        <v>6.181834</v>
      </c>
      <c r="K38" s="76"/>
      <c r="L38" s="78" t="n">
        <f aca="false">+G38+H38+I38+K38</f>
        <v>5.270774</v>
      </c>
    </row>
    <row r="39" customFormat="false" ht="12.75" hidden="false" customHeight="false" outlineLevel="0" collapsed="false">
      <c r="A39" s="75" t="n">
        <v>410.2</v>
      </c>
      <c r="B39" s="76" t="n">
        <v>413.7</v>
      </c>
      <c r="C39" s="76" t="n">
        <v>3.500054</v>
      </c>
      <c r="D39" s="76"/>
      <c r="E39" s="76" t="n">
        <v>5.639637</v>
      </c>
      <c r="F39" s="76" t="n">
        <v>12.679275</v>
      </c>
      <c r="G39" s="76" t="n">
        <v>0.666045</v>
      </c>
      <c r="H39" s="76" t="n">
        <v>0.294657</v>
      </c>
      <c r="I39" s="76" t="n">
        <v>1.760199</v>
      </c>
      <c r="J39" s="76" t="n">
        <v>2.918737</v>
      </c>
      <c r="K39" s="76"/>
      <c r="L39" s="78" t="n">
        <f aca="false">+G39+H39+I39+K39</f>
        <v>2.720901</v>
      </c>
    </row>
    <row r="40" customFormat="false" ht="12.75" hidden="false" customHeight="false" outlineLevel="0" collapsed="false">
      <c r="A40" s="75" t="n">
        <v>413.7</v>
      </c>
      <c r="B40" s="76" t="n">
        <v>415</v>
      </c>
      <c r="C40" s="76" t="n">
        <v>1.300295</v>
      </c>
      <c r="D40" s="76"/>
      <c r="E40" s="76" t="n">
        <v>2.093422</v>
      </c>
      <c r="F40" s="76" t="n">
        <v>4.706845</v>
      </c>
      <c r="G40" s="76" t="n">
        <v>0.247388</v>
      </c>
      <c r="H40" s="76" t="n">
        <v>0.109444</v>
      </c>
      <c r="I40" s="76" t="n">
        <v>0.653788</v>
      </c>
      <c r="J40" s="76" t="n">
        <v>1.082802</v>
      </c>
      <c r="K40" s="76"/>
      <c r="L40" s="78" t="n">
        <f aca="false">+G40+H40+I40+K40</f>
        <v>1.01062</v>
      </c>
    </row>
    <row r="41" customFormat="false" ht="12.75" hidden="false" customHeight="false" outlineLevel="0" collapsed="false">
      <c r="A41" s="75" t="n">
        <v>415</v>
      </c>
      <c r="B41" s="76" t="n">
        <v>439.62</v>
      </c>
      <c r="C41" s="76" t="n">
        <v>24.620516</v>
      </c>
      <c r="D41" s="76"/>
      <c r="E41" s="76" t="n">
        <v>41.187413</v>
      </c>
      <c r="F41" s="76" t="n">
        <v>92.222827</v>
      </c>
      <c r="G41" s="76" t="n">
        <v>4.685152</v>
      </c>
      <c r="H41" s="76" t="n">
        <v>2.072701</v>
      </c>
      <c r="I41" s="76" t="n">
        <v>12.381742</v>
      </c>
      <c r="J41" s="76" t="n">
        <v>22.047825</v>
      </c>
      <c r="K41" s="76"/>
      <c r="L41" s="78" t="n">
        <f aca="false">+G41+H41+I41+K41</f>
        <v>19.139595</v>
      </c>
    </row>
    <row r="42" customFormat="false" ht="12.75" hidden="false" customHeight="false" outlineLevel="0" collapsed="false">
      <c r="A42" s="75" t="n">
        <v>439.62</v>
      </c>
      <c r="B42" s="76" t="n">
        <v>462</v>
      </c>
      <c r="C42" s="76" t="n">
        <v>22.380268</v>
      </c>
      <c r="D42" s="76"/>
      <c r="E42" s="76" t="n">
        <v>36.684736</v>
      </c>
      <c r="F42" s="76" t="n">
        <v>82.321473</v>
      </c>
      <c r="G42" s="76" t="n">
        <v>4.258883</v>
      </c>
      <c r="H42" s="76" t="n">
        <v>1.88412</v>
      </c>
      <c r="I42" s="76" t="n">
        <v>11.255215</v>
      </c>
      <c r="J42" s="76" t="n">
        <v>19.286524</v>
      </c>
      <c r="K42" s="76"/>
      <c r="L42" s="78" t="n">
        <f aca="false">+G42+H42+I42+K42</f>
        <v>17.398218</v>
      </c>
    </row>
    <row r="43" customFormat="false" ht="12.75" hidden="false" customHeight="true" outlineLevel="0" collapsed="false">
      <c r="A43" s="79" t="s">
        <v>159</v>
      </c>
      <c r="B43" s="79"/>
      <c r="C43" s="80" t="n">
        <f aca="false">SUM(C8:C42)</f>
        <v>516.976008</v>
      </c>
      <c r="D43" s="80" t="n">
        <f aca="false">SUM(D8:D42)</f>
        <v>256.88</v>
      </c>
      <c r="E43" s="80" t="n">
        <f aca="false">SUM(E8:E42)</f>
        <v>1008.346263</v>
      </c>
      <c r="F43" s="80" t="n">
        <f aca="false">SUM(F8:F42)</f>
        <v>1978.40856</v>
      </c>
      <c r="G43" s="80" t="n">
        <f aca="false">SUM(G8:G42)</f>
        <v>105.033662</v>
      </c>
      <c r="H43" s="80" t="n">
        <f aca="false">SUM(H8:H42)</f>
        <v>75.23815</v>
      </c>
      <c r="I43" s="80" t="n">
        <f aca="false">SUM(I8:I42)</f>
        <v>286.739795</v>
      </c>
      <c r="J43" s="80" t="n">
        <f aca="false">SUM(J8:J42)</f>
        <v>330.165555</v>
      </c>
      <c r="K43" s="80" t="n">
        <f aca="false">SUM(K8:K42)</f>
        <v>211.169334</v>
      </c>
      <c r="L43" s="81" t="n">
        <f aca="false">SUM(L8:L42)</f>
        <v>678.180941</v>
      </c>
    </row>
  </sheetData>
  <mergeCells count="2">
    <mergeCell ref="A5:H5"/>
    <mergeCell ref="A43:B43"/>
  </mergeCells>
  <printOptions headings="false" gridLines="false" gridLinesSet="true" horizontalCentered="true" verticalCentered="false"/>
  <pageMargins left="0.7875" right="0.270138888888889" top="0.840277777777778" bottom="0.7875" header="0.67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a2 faza izgradnje - PREDMER I PREDRAČUN RADOVA</oddHeader>
    <oddFooter>&amp;L&amp;"Arial,Bold"&amp;8     ZAVOD ZA VODOPRIVREDU
     SUBOTICA&amp;R&amp;"Arial,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4-30T11:14:19Z</cp:lastPrinted>
  <dcterms:modified xsi:type="dcterms:W3CDTF">2008-04-30T11:14:55Z</dcterms:modified>
  <cp:revision>5</cp:revision>
  <dc:subject/>
  <dc:title/>
</cp:coreProperties>
</file>