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dmer po pos" sheetId="1" state="visible" r:id="rId2"/>
    <sheet name="dokaznica" sheetId="2" state="visible" r:id="rId3"/>
    <sheet name="Sheet9" sheetId="3" state="visible" r:id="rId4"/>
    <sheet name="Sheet10" sheetId="4" state="visible" r:id="rId5"/>
    <sheet name="Sheet11" sheetId="5" state="visible" r:id="rId6"/>
    <sheet name="Sheet12" sheetId="6" state="visible" r:id="rId7"/>
    <sheet name="Sheet13" sheetId="7" state="visible" r:id="rId8"/>
    <sheet name="Sheet14" sheetId="8" state="visible" r:id="rId9"/>
    <sheet name="Sheet15" sheetId="9" state="visible" r:id="rId10"/>
    <sheet name="Sheet16" sheetId="10" state="visible" r:id="rId11"/>
  </sheets>
  <definedNames>
    <definedName function="false" hidden="false" localSheetId="0" name="_xlnm.Print_Titles" vbProcedure="false">'predmer po pos'!$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60">
  <si>
    <t xml:space="preserve">R. br.</t>
  </si>
  <si>
    <t xml:space="preserve">Opis radova</t>
  </si>
  <si>
    <t xml:space="preserve">Jedinica mere</t>
  </si>
  <si>
    <t xml:space="preserve">Količina</t>
  </si>
  <si>
    <t xml:space="preserve">Jedinična cena</t>
  </si>
  <si>
    <t xml:space="preserve">Ukupno</t>
  </si>
  <si>
    <t xml:space="preserve">Napomene: 
1. Nova kanalizaciona mreža se sastoji od: 
- Kolektora - duktilne liveno gvozdene cevi DN500 dužine 229m, PVC 400 dužine 92m i PVC 315 dužine 141m,  
- Sekundarne mreže  - PVC 200, dužine 229m, postavlja se u rov zajedno sa kolektorom. 
</t>
  </si>
  <si>
    <t xml:space="preserve">I  ZEMLJANI RADOVI</t>
  </si>
  <si>
    <t xml:space="preserve">1.</t>
  </si>
  <si>
    <t xml:space="preserve">Iskop zemlje (80 % mašinski, 20 % ručni iskop) II kategorije sa pravilnim, vertikalnim, odsecanjem bočnih strana rova i grubim planiranjem dna rova. 
Širine rova za kolektor je: za DN 500 je 1,2m, za DN 400 1,1m i DN 315 dubine 1,0 m. Kolektor i sekundarni vod se postavljaju u zajednički rov. Zemlju iz iskopa deponovati na minimalno 2 m od ivice rova. Količine za kolektor su preuzete iz dolaznice elemenata predmera.</t>
  </si>
  <si>
    <t xml:space="preserve">Obračun po m3 rova.</t>
  </si>
  <si>
    <t xml:space="preserve">Kolektor</t>
  </si>
  <si>
    <t xml:space="preserve">m3</t>
  </si>
  <si>
    <t xml:space="preserve">2.</t>
  </si>
  <si>
    <t xml:space="preserve">Fino planiranje dna iskopa sa tačnošću +/-1cm. Iskopani materijal se odbacuje na minimalno 2 m od ivice rova. </t>
  </si>
  <si>
    <t xml:space="preserve">Obračun po m2 isplanirane površine.</t>
  </si>
  <si>
    <t xml:space="preserve">m2</t>
  </si>
  <si>
    <t xml:space="preserve">3.</t>
  </si>
  <si>
    <t xml:space="preserve">Nabavka, dopremanje, ugrađivanje i zbijanje majdanskog peska. 
Pesak se ugrađuje u posteljicu, u zonu cevi i u rov do putne konstrukcije. Posteljica je debljine 15 cm. Zona cevi obuhvata prostor oko cevi i 30 cm iznad temena. Putna konstrukcija je debljine 29 cm. Zbijen materijal u rovu treba da zadovolji sledeći zahtev: najmanju zbijenost 92 % (po Proktoru – JUS U.B1.038) ili najmanji modul stišljivosti Ms=250 N/mm2 (JUS U.B.046). Poslednji sloj zatrpavanja rova – sloj na koji se postavlja putna konstrukcija mora zadovoljiti sledeći zahtev: najmanju zbijenost 95 %  ili najmanji modul stišljivosti Ms=350 N/mm2. 
Broj, način i mesta terensko – laboratorijskih kontrolnih ispitivanja zbijenosti tla, zvaničnih i nezvaničnih, u rovu određuje nadzorni organ, a obračun je dat posebnom pozicijom.</t>
  </si>
  <si>
    <t xml:space="preserve">Obračun po m3 ugrađenog peska.</t>
  </si>
  <si>
    <t xml:space="preserve">Kolektor:105,03+286,74+211,17=</t>
  </si>
  <si>
    <t xml:space="preserve">4.</t>
  </si>
  <si>
    <t xml:space="preserve">Snižavanje nivoa podzemne vode za vreme iskopa, razupiranja rova, montaže cevi i zatrpavanja rova. Snižavanje vode vršiti odgovarajućom tehnologijom u zavisnosti od vrste zemljišta. Za vreme izvođenja navedenih pozicija, dno rova mora biti bez vode.</t>
  </si>
  <si>
    <t xml:space="preserve">Obračun po m’ deonice, gde je vršeno sniženje.</t>
  </si>
  <si>
    <t xml:space="preserve">m</t>
  </si>
  <si>
    <t xml:space="preserve">5.</t>
  </si>
  <si>
    <t xml:space="preserve">Utovar, transport, istovar i razastiranje viška materijala iz iskopa na deponiji do koje je srednja transportna daljina 4km. Obračunom obuhvatiti čišćenje i pranje mehanizacije pri svakom izlasku iz kruga gradilišta.  </t>
  </si>
  <si>
    <t xml:space="preserve">Obračun po m3.</t>
  </si>
  <si>
    <t xml:space="preserve">6.</t>
  </si>
  <si>
    <t xml:space="preserve">Zatrpavanje rova zemljom iz iskopa. Zatrpavanje vršiti u slojevima debljine 20 cm. Zbijanje zemljom vršiti do zbijenosti okolnog terena.</t>
  </si>
  <si>
    <t xml:space="preserve">7.</t>
  </si>
  <si>
    <t xml:space="preserve">Razupiranje stranica rova. Jediničnom cenom je predviđen materijal i rad na montaži i demontaži podgrade. Obračunska visina podgrade je od dna rova do 20 cm iznad nivoa terena. Pokrivenost strana rova oplatom je 100%. Za iskop rova za kolektor od duktilnih liveno gvozdenih cevi obavezno koristiti metalnu podgradu čiji raspored razupirača omogućava ugradnju cevi prečnika 500 mm, dužine 6 m i težine 702 kg.</t>
  </si>
  <si>
    <t xml:space="preserve">Obračun po m2 postavljene i demontirane podgrade.</t>
  </si>
  <si>
    <t xml:space="preserve">8.</t>
  </si>
  <si>
    <t xml:space="preserve">Produbljivanje iskopa i postavljanje tampon sloja debljine 15 cm od šljunka. Jediničnom cenom obuhvatitit iskop, odvoz viška zemlje, nabavku i ugradnju šljunka. Napomena: Ova pozicija se radi u slučaju utvrđene nestabilne podloge na licu mesta. O potrebi angažovanja ove pozicije odlučuje izvođač, nadzorni organ i investitor, što se konstatuje i overava u građevinskom dnevniku.</t>
  </si>
  <si>
    <t xml:space="preserve">Privremeni priključni vod: 0,15*1,1*462=</t>
  </si>
  <si>
    <t xml:space="preserve">Ukupno zemljani radovi:</t>
  </si>
  <si>
    <t xml:space="preserve">II  MONTAŽNI RADOVI</t>
  </si>
  <si>
    <r>
      <rPr>
        <sz val="9"/>
        <rFont val="Arial"/>
        <family val="0"/>
      </rPr>
      <t xml:space="preserve">Nabavka, dopremanje, polaganje, tačno nivelisanje kanalizacionih duktilnih liveno gvozdenih cevi i spojnih prstena za šaht. Spoljna zaštita cevi je od cinka 200g/m</t>
    </r>
    <r>
      <rPr>
        <vertAlign val="superscript"/>
        <sz val="9"/>
        <rFont val="Arial"/>
        <family val="0"/>
      </rPr>
      <t xml:space="preserve">2</t>
    </r>
    <r>
      <rPr>
        <sz val="9"/>
        <rFont val="Arial"/>
        <family val="0"/>
      </rPr>
      <t xml:space="preserve"> i epoksidni premaz. Unutrašnja zaštita cevi je obloga od cementnog maltera debljine 9mm. Cevi se spajaju uvlačenjem ravnog kraja u naglavak tipa Stantyte a vodonepropusnost spojeva obezbeđuje elastomerski zaptivač tipa Nitrile Stantyte. Dužina cevi DN 500 mm je 6m, masa cevi je 117kg/m.</t>
    </r>
  </si>
  <si>
    <t xml:space="preserve">Pre ugradnje izvršiti kontrolu ovalnosti cevi i kontrolu zaštitnog sloja cevi. U slučaju da je cev ovalna izvršiti korekciju cevnim razupiračima. Cevi sa oštećenim zaštitnim slojem obeležiti, evidentirati i izvršiti popravku. Cevi montirati po segmentima - od šahta do mesta određenog za sledeći šaht. Pre montaže cevi detaljno isplanirati broj cevi i dužinu poslednje cevi u segmentu kako bi se ispoštovao položaj šahtova predviđen projektom i optimalno iskoristile cevi. Ugrađeni komad cevi ne sme biti kraći od 2 m. Cevi se u šahtu prekidaju. Naglavak cevi se okreće ka uzvodnom kraju - ka rastu stacionaže. </t>
  </si>
  <si>
    <t xml:space="preserve">Prva cev u segmentu se montira na nizvodni šaht, navuče se spojni prsten na ravni kraj cevi i postavlja se armatura za šaht. Poslednja cev u segmentu se seče, bez naglavka je i na nju se montira spojni prsten za šaht i gradi uzvodni šaht. Obavezno pri sečenju  koristiti odgovarajuću opremu - cirkometar, koji obezbeđuje da presečeni profil bude upravan na osu što je uslov spajanja dve cevi. Cevi se seku alatima za sečenje brušenjem, kraj se obrađuje i zaštićuje. Obezbediti potrebnu količinu zaštitnih premaza na osnovu plana montaže. Obavezno obeležavati na ravnom kraju cevi dužinu do koje treba potisnuti naglavak cevi. Šaht odnosno armaturu šahta postaviti tako da montirani spojni prsten na cevi bude u ravni spoljne površine zida šahta. Na dovodnom pravcu šahta postaviti cev sa spojnim prstenom za šaht koji predstavlja početak sledećeg segmenta montaže duktil cevi.</t>
  </si>
  <si>
    <t xml:space="preserve">Cev celom svojom dužinom mora ležati na sloju peska a ispod spojnice izvršiti produbljenje. Cev se mora tačno nivelisati. Svaki spoj dve cevi ili spoj cevi i spojnog prstena vizuelno pregledati u prisustvu Nadzornog organa odmah po spajanju. Pretovar, transport, deponovanje, spuštanje cevi u rov i montiranje uraditi u svemu prema preporukama proizvođača cevi kako ne bi došlo do oštećenja cevi i zaštitnih slojeva. </t>
  </si>
  <si>
    <t xml:space="preserve">Dozvoljeno odstupanje od projektom predviđenih visinskih kota je maksimum +/-0,2 cm.</t>
  </si>
  <si>
    <t xml:space="preserve">Pozicijom je data dužina definisana Aktom o urbanističkim uslovima odnosno ovim projektom. Izvođač naručuje potreban broj (dužinu) cevi koju je dobio na osnovu plana montaže cevi i šahtova.  </t>
  </si>
  <si>
    <t xml:space="preserve">Obračun po m’ ugrađenog cevovoda i po komadu ugrađenog spojnog prstena.</t>
  </si>
  <si>
    <t xml:space="preserve">duktilne liveno gvozdene cevi DN500 mm</t>
  </si>
  <si>
    <t xml:space="preserve">spojni prsten za šaht DN500 mm</t>
  </si>
  <si>
    <t xml:space="preserve">kom</t>
  </si>
  <si>
    <t xml:space="preserve">Nabavka, dopremanje, polaganje, tačno nivelisanje PVC kanalizacionih cevi klase S20. Jediničnom cenom je obuhvaćen i spojni materijal kao i PVC cevni uvodnik za šaht. Pre ugradnje svaku cev vizuelno pregledati. Oštećene ili naprsle cevi se ne smeju ugrađivati. Cev celom svojom dužinom mora ležati na sloju peska a ispod spojnice izvršiti produbljenje. Cev se mora tačno nivelisati. </t>
  </si>
  <si>
    <t xml:space="preserve">Dozvoljeno odstupanje od projektom predviđenih kota je maksimum +/-0,2 cm.</t>
  </si>
  <si>
    <t xml:space="preserve">Obračun po m’ efektivno montiranog i ispitanog cevovoda.</t>
  </si>
  <si>
    <t xml:space="preserve"> - kolektor</t>
  </si>
  <si>
    <t xml:space="preserve">PVC 400 </t>
  </si>
  <si>
    <t xml:space="preserve">PVC 315 </t>
  </si>
  <si>
    <t xml:space="preserve"> - sekundarni vod</t>
  </si>
  <si>
    <t xml:space="preserve">PVC 200 </t>
  </si>
  <si>
    <t xml:space="preserve">Nabavka, dopremanje, polaganje, tačno nivelisanje PVC šahtova nazivnog prečnika 400 mm sa dovodom i odvodom DN 200 mm. Šaht se sastoji od dna, usponske cevi sa gumenom zaptivkom, teleskopskog gornjeg dela sa okvirom i poklopcem. Okvir je od livenog gvožđa, sa rupama za prihvat atmosferskih voda, nosivosti 250 kN. Minimalna dubina šahta je 100 cm. Priključenje kraka se vrši na vertikalni deo šahta (prosecanjem i lepljenjem) ili preko ugrađenog komada na dnu šahta. Pre ugradnje svaki element vizuelno pregledati. Šaht mora ležati na sloju peska a ispod spojnice izvršiti produbljenje. 
Obračun po komadu montiranog šahta</t>
  </si>
  <si>
    <t xml:space="preserve">PVC šaht DN 400</t>
  </si>
  <si>
    <t xml:space="preserve">Ukupno montažni radovi:</t>
  </si>
  <si>
    <t xml:space="preserve">III  BETONSKI RADOVI</t>
  </si>
  <si>
    <t xml:space="preserve">Nabavka materijala i izrada armirano betonskih polumontažnih revizionih šahtova.
Jediničnom cenom je obuhvaćeno sledeće: *Dodatni zemljani radovi na proširenju i produbljenju radne jame.
*Izrada tamponskog sloja od šljunka d=8cm.
*Izrada potrebne oplate za donji deo šahta.
*Izrada temeljnog dela šahta od nabijenog betona MB20 koji se sastoji od ploče kružnog oblika  prečnika 130 cm, debljine 30 cm, i zida cilindričnog oblika debljine 20 cm.
*Nabavka, dopremanje i ugradnja AB montažnih prstenova unutrašnjeg prečnika 100 cm, debljina zida iznosi 10 cm. Fuge se malterišu cemetnim vodonepropusnim malterom sa obe strane.  
*Nabavka, dopremanje i ugrađivanje poklopne montažne AB ploče debljine 15 cm. 
*Nabavka, dopremanje i ugrađivanje poklopca od duktil liva, prečnika 600 mm, nosivosti 400 kN sa namenskim ključem i zaptivnom gumom, zajedno sa izradom betonskog prstena za korekciju. Nabavka materijala i ugradnja penjalica od livenog gvožđa pomoću polimer-maltera. </t>
  </si>
  <si>
    <t xml:space="preserve">*Prosecanje cevi u šahtu, prosecanje izvršiti tako da ne dođe do dodatnog oštećenja cevi. Prolaz cevi kroz zid se ostvaruje pomoću PVC uvodnika za šaht koji se sa spoljne strane namaže lepilom i pospe peskom.
*Nabavka materijala i izrada kinete u padu ka cevi.
*Prosečna dubina šahta je 2, m.</t>
  </si>
  <si>
    <t xml:space="preserve">Obračun po šahtu.</t>
  </si>
  <si>
    <t xml:space="preserve">Ukupno betonski radovi:</t>
  </si>
  <si>
    <t xml:space="preserve">                                  </t>
  </si>
  <si>
    <t xml:space="preserve">IV  ASFALTERSKI RADOVI</t>
  </si>
  <si>
    <t xml:space="preserve">Rušenje postojeće asfaltnog puta na trasi kanalizacije i vraćanje u prvobitno stanje. Obračunom je obuhvaćena širina rova za 0,2 m proširena sa obe strane rova. 
Jediničnom cenom obuhvatiti sledeće:
 - Mašinsko sečenje asfaltne konstrukcije, vađenje svih slojeva kolovozne konstrukcije, utovar šuta, transport na srednju transportnu daljinu od 4 km i istovar šuta na deponiji. </t>
  </si>
  <si>
    <t xml:space="preserve"> - Nabavka materijala, dopremanje i postavljanje kolovozne konstrukcije koja se sastoji od:
- AB ploče debljine 25 cm armirane sa Q-133,
- i asfaltni habajući sloj debljine 4 cm.</t>
  </si>
  <si>
    <t xml:space="preserve">Obračunom obuhvatiti sve potrebne kontrole kvaliteta ugrađenih slojeva.</t>
  </si>
  <si>
    <r>
      <rPr>
        <sz val="10"/>
        <rFont val="Arial"/>
        <family val="0"/>
      </rPr>
      <t xml:space="preserve">Obračun po m</t>
    </r>
    <r>
      <rPr>
        <vertAlign val="superscript"/>
        <sz val="10"/>
        <rFont val="Arial"/>
        <family val="0"/>
      </rPr>
      <t xml:space="preserve">2</t>
    </r>
    <r>
      <rPr>
        <sz val="10"/>
        <rFont val="Arial"/>
        <family val="0"/>
      </rPr>
      <t xml:space="preserve">. </t>
    </r>
  </si>
  <si>
    <r>
      <rPr>
        <sz val="10"/>
        <rFont val="Arial"/>
        <family val="0"/>
      </rPr>
      <t xml:space="preserve">m</t>
    </r>
    <r>
      <rPr>
        <vertAlign val="superscript"/>
        <sz val="10"/>
        <rFont val="Arial"/>
        <family val="0"/>
      </rPr>
      <t xml:space="preserve">2</t>
    </r>
  </si>
  <si>
    <t xml:space="preserve">Ukupno asfalterski radovi:</t>
  </si>
  <si>
    <t xml:space="preserve">V  OSTALI RADOVI</t>
  </si>
  <si>
    <t xml:space="preserve">Iskolčenje trase kanalizacione mreže prema projektu i prema elemetima iz Akta o urbanističkim uslovima. </t>
  </si>
  <si>
    <t xml:space="preserve">Obračun po m` kanalizacione mreže.</t>
  </si>
  <si>
    <t xml:space="preserve">Sekundarni vod </t>
  </si>
  <si>
    <t xml:space="preserve">Geodetsko snimanje kanalizacione mreže. Snimanjem se utvrđuje horizontalni i vertikalni položaj kanalizacije i objekata na njemu. Snimanje vrši ovlašćena ustanova u prisustvu nadzornog organa. Podaci o snimanju i grafička prezentacija istih su sastavni deo dokumentacije za tehnički prijem. Podaci se, pre predaje ovlašćenoj ustanovi za kartiranje, daju na uvid nadzornom organu.     </t>
  </si>
  <si>
    <t xml:space="preserve">Kartiranje izvedene i snimljene kanalizacione mreže. Kartiranje vrši ovlašćena ustanova.</t>
  </si>
  <si>
    <t xml:space="preserve">Šlicovanje na trasi kanalizacije u cilju pronalaženja postojećih podzemnih instalacija. Šlicovanje izvršiti na mestima koja odredi nadzorni organ i vlasnik postojećih instalacija, iznad svake instalacije koja se ukršta ili paralelno vodi na malom rastojanju od kolektora, sekundarne mreže, paralelnog voda, priključnog voda i kućnih priključaka.  U slučaju da je, nakon upoređivanja kartiranog i stvarnog stanja položaja podzemnih instalacija, utvrđena razlika koja utiče na rešenje dato projektom, izveštava se Nadzorni organ, Projektant i vlasnik instalacije. Rov je širine 0,4 m, potrebne dužine i dubine.  </t>
  </si>
  <si>
    <t xml:space="preserve">Obračun po komadu izvedenog otkopa.</t>
  </si>
  <si>
    <t xml:space="preserve">Zaštita otkrivenih podzemnih uličnih instalacija i priključaka korisnika u rovu sa kojima se nova kanalizacija ukršta. Način zaštite, bilo da je to kačenje ili oslanjanje na gredni nosač, se određuje u saglasnosti sa nadzornim organom i vlasnikom instalacije.</t>
  </si>
  <si>
    <t xml:space="preserve">Obračun po stvarno zaštićenoj instalaciji.</t>
  </si>
  <si>
    <t xml:space="preserve">ulična instalacija</t>
  </si>
  <si>
    <t xml:space="preserve">priključak korisnika</t>
  </si>
  <si>
    <t xml:space="preserve">Izgradnja i priključenje slivnika na kanalizacionu mrežu. 
Obračunom obuhvatiti dodatne zemljane radove (iskop, odvoz zemlje, zatrpavanje rova peskom) i sav potreban rad i materijal na izradi sledećih elemenata: 
- donja ploča od nabijenog betona, kružne osnove prečnika 80 cm, debljine 10 cm,
- 3 AB prstena unutrašnjeg prečnika 50 cm, debljine zida 5 cm,
- okvir i rešetka od duktil liva, nosivosti 250 kN zajedno sa betonskim okvirom i platoom u nagibu oko slivnika,
- priključni krak od PVC cevi prečnika 200 mm.  
Prosečna dužina kraka je 3 m. Rušenje i vraćanje asfaltnog kolovoza je obuhvaćeno drugom pozicijom. Lokaciju slivnika utvrđuje Izvođač radova uz saglasnost Nadzornog organa.</t>
  </si>
  <si>
    <t xml:space="preserve">Obračun po komadu slivnika.</t>
  </si>
  <si>
    <t xml:space="preserve">Ispitivanje kvaliteta izgrađene kanalizacione mreže snimanjem samohodnom kamerom. Snimanjem se utvrđuje kvalitet spojeva cevi i nagib dna cevi. Obračunom obuhvatiti i izradu izveštaja o izvršenom snimanju.</t>
  </si>
  <si>
    <t xml:space="preserve">Obračun po m.</t>
  </si>
  <si>
    <t xml:space="preserve">Priključenje Kolektora II 4.a2 faze izgradnje na Kolektor II 4.a1 faze izgradnje. Obračunom obuhvatiti rušenje zida od opeke,postavljanje cevi DN 500, zatvaranje prostora oko cevi, odvoz šuta na deponiju, čišćenje i priprema cevi za montažu (pregled, odnosno eventualno saniranje zaštite cevi i kontrola ovalnosti sa potrebnom korekcijom).</t>
  </si>
  <si>
    <t xml:space="preserve">Obračun paušalno.</t>
  </si>
  <si>
    <t xml:space="preserve">pauš.</t>
  </si>
  <si>
    <t xml:space="preserve">9.</t>
  </si>
  <si>
    <t xml:space="preserve">Ispiranje izgrađenih deonica od unešenog materijala. 462+229=</t>
  </si>
  <si>
    <t xml:space="preserve">10.</t>
  </si>
  <si>
    <t xml:space="preserve">Izmeštanje uličnih postojećih podzemnih instalacija na mestu ukrštanja sa kanalizacijom. Davanje rešenja (presecanje, zamena, promena horizontalnog ili vertikalnom položaja i sl.) i samo izmeštanje instalacija vrši isključivo vlasnik te instalacije. Obračunom obuhvatiti izmeštanje na dužini do 4 m.</t>
  </si>
  <si>
    <t xml:space="preserve">Obračun po izvršenom izmeštanju ulične instalacije instalacije.</t>
  </si>
  <si>
    <t xml:space="preserve">električni kabeli</t>
  </si>
  <si>
    <t xml:space="preserve">TT kablovi</t>
  </si>
  <si>
    <t xml:space="preserve">gasovod</t>
  </si>
  <si>
    <t xml:space="preserve">vodovod</t>
  </si>
  <si>
    <t xml:space="preserve">11.</t>
  </si>
  <si>
    <t xml:space="preserve">Izmeštanje kućnih postojećih podzemnih priključaka na mestu ukrštanja sa kanalizacijom. Davanje rešenja (presecanje, zamena, promena horizontalnog ili vertikalnom položaja i sl.) i samo izmeštanje instalacija vrši isključivo vlasnik te instalacije. Obračunom obuhvatiti izmeštanje na dužini do 4 m.</t>
  </si>
  <si>
    <t xml:space="preserve">Obračun po izvršenom izmeštanju kućnog priključka.</t>
  </si>
  <si>
    <t xml:space="preserve">KDS kablovi</t>
  </si>
  <si>
    <t xml:space="preserve">12.</t>
  </si>
  <si>
    <t xml:space="preserve">Izrada Elaborata radne saobraćajne signalizacije za vreme izgradnje kanalizacije u Ulici Stevana Mokranjca. </t>
  </si>
  <si>
    <t xml:space="preserve">13.</t>
  </si>
  <si>
    <t xml:space="preserve">Postavljanje privremene saobraćajne signalizacije prilikom izgradnje kanalizacije u Ulici Stevana Mokranjca (lokalni put). Obračunom obuhvatiti nabavku i postavljanje sve potrebne privremene signalizacije: saobraćajne znake (za upozorenje nailaska na zatvoren put zbog radova, preusmeravanja saobraćaja i sl.) i svetlosne oznake u svemu prema  Elaboratu radne saobraćajne signalizacije za vreme izgradnje kanalizacije na deonici lokalnog puta u Ulici Stevana Mokranjca.</t>
  </si>
  <si>
    <t xml:space="preserve">14.</t>
  </si>
  <si>
    <t xml:space="preserve">Nabavka i postavljanje opreme za obezbeđenje gradilišta: privremene pešačke i kolske mostove sa zaštitnom ogradom i zaštitna traka ili ograda koja obeležava zonu gradilišta.</t>
  </si>
  <si>
    <t xml:space="preserve">15.</t>
  </si>
  <si>
    <t xml:space="preserve">Kontrola zbijenosti peska u posteljici cevi, pored i iznad i peska u rovu nove kanalizacije i zbijenosti peska pri zatrpavanju postojeće zidane kanalizacije, instrumentom sa lakim padajućim tegom. Kontrolu vrši Nadzor na mestima prema sopstvenom odabiru, minimum jednom na dužini od 2 m. Obračunom obuhvaćeno i davanje izveštaja u formi koju daje uređaj sa komplet upisanim podacima: datum, stacionaža, meteorološki opis vremena i vrsta podloge. </t>
  </si>
  <si>
    <t xml:space="preserve">Kolektor II</t>
  </si>
  <si>
    <t xml:space="preserve">16.</t>
  </si>
  <si>
    <t xml:space="preserve">Kontrola zbijenosti peska u posteljici cevi, pored i iznad cevi i peska u rovu od strane zvanične institucije sa davanjem izveštaja o izvršenoj kontroli. Kontrola se vrši: određivanjem optimalnog sadržaja vode - po Proktoru  ili određivanjem modula stišljivosti metodom kružne ploče. Mesta ispitivanja određuje Nadzorni organ, obračunom obuhvatiti 10 ispitivanja duž Kolektora II.</t>
  </si>
  <si>
    <t xml:space="preserve">17.</t>
  </si>
  <si>
    <t xml:space="preserve">Rušenje i ponovno vraćanje u prvobitno stanje površina od raznog materijala na trasi kanalizacije.</t>
  </si>
  <si>
    <t xml:space="preserve">Obračun po m2.</t>
  </si>
  <si>
    <t xml:space="preserve">površine od opeke</t>
  </si>
  <si>
    <t xml:space="preserve">površine od betona</t>
  </si>
  <si>
    <t xml:space="preserve">površine od lomljenog betona</t>
  </si>
  <si>
    <t xml:space="preserve">trotoar</t>
  </si>
  <si>
    <t xml:space="preserve">18.</t>
  </si>
  <si>
    <t xml:space="preserve">Izrada projekta izvedenog objekta prema članu 105, Zakona o planiranju i izgradnji iz 2003. god. ili sačinjavanje zapisnika da su izvedeni radovi jednaki projektovanim. Potrebu izrade projekta određuje nadzorni organ.</t>
  </si>
  <si>
    <t xml:space="preserve">Ukupno ostali radovi:</t>
  </si>
  <si>
    <t xml:space="preserve">VI  PRIKLJUČENJE KORISNIKA</t>
  </si>
  <si>
    <t xml:space="preserve">Nabavka materijala i izrada novog kraka priključka korisnika na kanalizaciju. Priključenje kraka korisnika se vrši na sekundarni vod na PVC šaht ili na AB šaht.
Prosečna dužina kraka kućnog priključka je 7 m, obuhvata dužinu od ivice trotoara do mesta priklučenja na sekundarni vod.   
Jed. cenom je obuhvaćeno sledeće:
*iskop rova prosečne dubine 1.4 m, širine 0.8 m, 
*nabavka i ugrađivanje peska ispod cevi u sloju debljine 10 cm, pored cevi i iznad cevi 30 cm,
*nabavka materijala, ugradnja i proba na pritisak kraka priključka korisnika - PVC 160, </t>
  </si>
  <si>
    <t xml:space="preserve">*nabavka materijala i izrada priključnog komada, u slučaju da je priključenje u dno PVC šahta potreban je PVC luk 45, DN160 i redukcija DN200/160, u slučaju da se priključenje vrši na vertikalni deo PVC šahta ili direktno na sekundarni vod potreban je PVC jahač.</t>
  </si>
  <si>
    <t xml:space="preserve">* nabavka i postavljanje PVC cevi DN 160 sa min. padom od 10‰, cev se zatvara PVC čepom, 
*zatrpavanje rova zemljom iz iskopa
*razastiranje viška zemlje u krugu gradilišta
*Geodetsko snimanje i kartiranje priključnih vodova. Snimanjem se utvrđuje horizontalni i vertikalni položaj priključka na kanalizaciju. Snimanje i kartiranje vrše ovlašćene ustanove.</t>
  </si>
  <si>
    <t xml:space="preserve">Obračun po komadu.</t>
  </si>
  <si>
    <t xml:space="preserve">Ukupno priključenje korisnika:</t>
  </si>
  <si>
    <t xml:space="preserve">D.3. Rekapitulacija</t>
  </si>
  <si>
    <t xml:space="preserve">I</t>
  </si>
  <si>
    <t xml:space="preserve">ZEMLJANI RADOVI</t>
  </si>
  <si>
    <t xml:space="preserve">II</t>
  </si>
  <si>
    <t xml:space="preserve">MONTAŽNI RADOVI</t>
  </si>
  <si>
    <t xml:space="preserve">III</t>
  </si>
  <si>
    <t xml:space="preserve">BETONSKI RADOVI</t>
  </si>
  <si>
    <t xml:space="preserve">IV</t>
  </si>
  <si>
    <t xml:space="preserve">ASFALTERSKI RADOVI</t>
  </si>
  <si>
    <t xml:space="preserve">V</t>
  </si>
  <si>
    <t xml:space="preserve">OSTALI RADOVI</t>
  </si>
  <si>
    <t xml:space="preserve">VI</t>
  </si>
  <si>
    <t xml:space="preserve">PRIKLJUČENJE KORISNIKA</t>
  </si>
  <si>
    <t xml:space="preserve">UKUPNO:</t>
  </si>
  <si>
    <t xml:space="preserve">D. Predmer i predračun radova za Kolektor II u Ulici Stevana Mokranjca</t>
  </si>
  <si>
    <t xml:space="preserve">D.1. Dokaznica elemenata predmera</t>
  </si>
  <si>
    <t xml:space="preserve">Početna stacionaža</t>
  </si>
  <si>
    <t xml:space="preserve">Završna stacionaža</t>
  </si>
  <si>
    <t xml:space="preserve">Površina</t>
  </si>
  <si>
    <t xml:space="preserve">Asfaltna površina</t>
  </si>
  <si>
    <t xml:space="preserve">Zapremina iskopa</t>
  </si>
  <si>
    <t xml:space="preserve">Površina                                                                                                                                                                                                                                                                                    oplate rova</t>
  </si>
  <si>
    <t xml:space="preserve">Zapremina posteljice</t>
  </si>
  <si>
    <t xml:space="preserve">Zapremina cevi</t>
  </si>
  <si>
    <t xml:space="preserve">Zapremina                                                                                                                                                                                                                                        zasipa cevi</t>
  </si>
  <si>
    <t xml:space="preserve">Zapremina                                                                                                                                                                                                  zasipa rova zemlja</t>
  </si>
  <si>
    <t xml:space="preserve">Zapremina                                                                                                                                                                                                  zasipa rova pesak</t>
  </si>
  <si>
    <t xml:space="preserve">Višak</t>
  </si>
  <si>
    <t xml:space="preserve">Ukupno:</t>
  </si>
</sst>
</file>

<file path=xl/styles.xml><?xml version="1.0" encoding="utf-8"?>
<styleSheet xmlns="http://schemas.openxmlformats.org/spreadsheetml/2006/main">
  <numFmts count="7">
    <numFmt numFmtId="164" formatCode="0.00"/>
    <numFmt numFmtId="165" formatCode="0"/>
    <numFmt numFmtId="166" formatCode="#,##0.00"/>
    <numFmt numFmtId="167" formatCode="@"/>
    <numFmt numFmtId="168" formatCode="#,###.00"/>
    <numFmt numFmtId="169" formatCode="General"/>
    <numFmt numFmtId="170" formatCode="0.0"/>
  </numFmts>
  <fonts count="16">
    <font>
      <sz val="10"/>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12"/>
      <name val="Arial"/>
      <family val="0"/>
    </font>
    <font>
      <sz val="9"/>
      <name val="Arial"/>
      <family val="0"/>
    </font>
    <font>
      <vertAlign val="superscript"/>
      <sz val="9"/>
      <name val="Arial"/>
      <family val="0"/>
    </font>
    <font>
      <vertAlign val="superscript"/>
      <sz val="10"/>
      <name val="Arial"/>
      <family val="0"/>
    </font>
    <font>
      <b val="true"/>
      <sz val="14"/>
      <name val="Arial"/>
      <family val="0"/>
    </font>
    <font>
      <b val="true"/>
      <sz val="12"/>
      <name val="Arial"/>
      <family val="2"/>
      <charset val="238"/>
    </font>
    <font>
      <sz val="12"/>
      <name val="Arial"/>
      <family val="0"/>
    </font>
    <font>
      <sz val="8"/>
      <name val="Arial"/>
      <family val="2"/>
      <charset val="238"/>
    </font>
    <font>
      <sz val="9"/>
      <name val="Arial"/>
      <family val="2"/>
      <charset val="238"/>
    </font>
    <font>
      <b val="true"/>
      <sz val="9"/>
      <name val="Arial"/>
      <family val="2"/>
      <charset val="238"/>
    </font>
  </fonts>
  <fills count="2">
    <fill>
      <patternFill patternType="none"/>
    </fill>
    <fill>
      <patternFill patternType="gray125"/>
    </fill>
  </fills>
  <borders count="17">
    <border diagonalUp="false" diagonalDown="false">
      <left/>
      <right/>
      <top/>
      <bottom/>
      <diagonal/>
    </border>
    <border diagonalUp="false" diagonalDown="false">
      <left/>
      <right/>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5"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3"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9" fontId="0" fillId="0" borderId="2" xfId="0" applyFont="true" applyBorder="true" applyAlignment="true" applyProtection="false">
      <alignment horizontal="right" vertical="center" textRotation="0" wrapText="true" indent="0" shrinkToFit="false"/>
      <protection locked="true" hidden="false"/>
    </xf>
    <xf numFmtId="169" fontId="0" fillId="0" borderId="3"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4"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91"/>
  <sheetViews>
    <sheetView showFormulas="false" showGridLines="true" showRowColHeaders="true" showZeros="true" rightToLeft="false" tabSelected="true" showOutlineSymbols="true" defaultGridColor="true" view="pageBreakPreview" topLeftCell="A124" colorId="64" zoomScale="180" zoomScaleNormal="100" zoomScalePageLayoutView="180" workbookViewId="0">
      <selection pane="topLeft" activeCell="A156" activeCellId="0" sqref="A156:IV162"/>
    </sheetView>
  </sheetViews>
  <sheetFormatPr defaultColWidth="8.9921875" defaultRowHeight="12.75" zeroHeight="false" outlineLevelRow="0" outlineLevelCol="0"/>
  <cols>
    <col collapsed="false" customWidth="true" hidden="false" outlineLevel="0" max="1" min="1" style="1" width="3.28"/>
    <col collapsed="false" customWidth="true" hidden="false" outlineLevel="0" max="2" min="2" style="2" width="41.99"/>
    <col collapsed="false" customWidth="true" hidden="false" outlineLevel="0" max="3" min="3" style="2" width="7.99"/>
    <col collapsed="false" customWidth="true" hidden="false" outlineLevel="0" max="4" min="4" style="2" width="9.7"/>
    <col collapsed="false" customWidth="true" hidden="false" outlineLevel="0" max="5" min="5" style="2" width="11.56"/>
    <col collapsed="false" customWidth="true" hidden="false" outlineLevel="0" max="6" min="6" style="2" width="13.28"/>
    <col collapsed="false" customWidth="false" hidden="false" outlineLevel="0" max="25" min="7" style="3" width="8.99"/>
    <col collapsed="false" customWidth="false" hidden="false" outlineLevel="0" max="26" min="26" style="4" width="8.99"/>
    <col collapsed="false" customWidth="false" hidden="false" outlineLevel="0" max="35" min="27" style="3" width="8.99"/>
    <col collapsed="false" customWidth="false" hidden="false" outlineLevel="0" max="36" min="36" style="4" width="8.99"/>
    <col collapsed="false" customWidth="false" hidden="false" outlineLevel="0" max="39" min="37" style="3" width="8.99"/>
    <col collapsed="false" customWidth="false" hidden="false" outlineLevel="0" max="40" min="40" style="4" width="8.99"/>
    <col collapsed="false" customWidth="false" hidden="false" outlineLevel="0" max="91" min="41" style="3" width="8.99"/>
    <col collapsed="false" customWidth="false" hidden="false" outlineLevel="0" max="93" min="92" style="4" width="8.99"/>
    <col collapsed="false" customWidth="false" hidden="false" outlineLevel="0" max="257" min="94" style="3" width="8.99"/>
  </cols>
  <sheetData>
    <row r="1" customFormat="false" ht="25.5" hidden="false" customHeight="false" outlineLevel="0" collapsed="false">
      <c r="A1" s="5" t="s">
        <v>0</v>
      </c>
      <c r="B1" s="5" t="s">
        <v>1</v>
      </c>
      <c r="C1" s="5" t="s">
        <v>2</v>
      </c>
      <c r="D1" s="5" t="s">
        <v>3</v>
      </c>
      <c r="E1" s="5" t="s">
        <v>4</v>
      </c>
      <c r="F1" s="5" t="s">
        <v>5</v>
      </c>
    </row>
    <row r="2" customFormat="false" ht="3" hidden="false" customHeight="true" outlineLevel="0" collapsed="false">
      <c r="A2" s="6"/>
      <c r="B2" s="6"/>
      <c r="C2" s="6"/>
      <c r="D2" s="6"/>
      <c r="E2" s="6"/>
      <c r="F2" s="6"/>
    </row>
    <row r="3" customFormat="false" ht="3" hidden="false" customHeight="true" outlineLevel="0" collapsed="false">
      <c r="A3" s="6"/>
      <c r="B3" s="6"/>
      <c r="C3" s="6"/>
      <c r="D3" s="6"/>
      <c r="E3" s="6"/>
      <c r="F3" s="6"/>
    </row>
    <row r="4" customFormat="false" ht="45" hidden="false" customHeight="true" outlineLevel="0" collapsed="false">
      <c r="A4" s="7" t="s">
        <v>6</v>
      </c>
      <c r="B4" s="7"/>
      <c r="C4" s="7"/>
      <c r="D4" s="7"/>
      <c r="E4" s="7"/>
      <c r="F4" s="7"/>
    </row>
    <row r="5" customFormat="false" ht="6" hidden="false" customHeight="true" outlineLevel="0" collapsed="false">
      <c r="A5" s="6"/>
      <c r="B5" s="8"/>
      <c r="C5" s="8"/>
      <c r="D5" s="8"/>
      <c r="E5" s="8"/>
      <c r="F5" s="8"/>
    </row>
    <row r="6" customFormat="false" ht="15.75" hidden="false" customHeight="false" outlineLevel="0" collapsed="false">
      <c r="B6" s="9" t="s">
        <v>7</v>
      </c>
    </row>
    <row r="7" customFormat="false" ht="4.5" hidden="false" customHeight="true" outlineLevel="0" collapsed="false">
      <c r="B7" s="9"/>
    </row>
    <row r="8" customFormat="false" ht="117" hidden="false" customHeight="true" outlineLevel="0" collapsed="false">
      <c r="A8" s="10" t="s">
        <v>8</v>
      </c>
      <c r="B8" s="2" t="s">
        <v>9</v>
      </c>
    </row>
    <row r="9" customFormat="false" ht="12.75" hidden="false" customHeight="false" outlineLevel="0" collapsed="false">
      <c r="A9" s="11"/>
      <c r="B9" s="12" t="s">
        <v>10</v>
      </c>
      <c r="C9" s="13"/>
      <c r="D9" s="14"/>
      <c r="E9" s="15"/>
      <c r="F9" s="15"/>
    </row>
    <row r="10" customFormat="false" ht="12.75" hidden="false" customHeight="false" outlineLevel="0" collapsed="false">
      <c r="A10" s="16"/>
      <c r="B10" s="17" t="s">
        <v>11</v>
      </c>
      <c r="C10" s="18" t="s">
        <v>12</v>
      </c>
      <c r="D10" s="19" t="n">
        <v>1008.35</v>
      </c>
      <c r="E10" s="20" t="n">
        <v>300</v>
      </c>
      <c r="F10" s="20" t="n">
        <f aca="false">+ROUND(D10*E10,0)</f>
        <v>302505</v>
      </c>
    </row>
    <row r="11" customFormat="false" ht="3.75" hidden="false" customHeight="true" outlineLevel="0" collapsed="false"/>
    <row r="12" customFormat="false" ht="38.25" hidden="false" customHeight="false" outlineLevel="0" collapsed="false">
      <c r="A12" s="1" t="s">
        <v>13</v>
      </c>
      <c r="B12" s="2" t="s">
        <v>14</v>
      </c>
    </row>
    <row r="13" customFormat="false" ht="12.75" hidden="false" customHeight="false" outlineLevel="0" collapsed="false">
      <c r="A13" s="11"/>
      <c r="B13" s="12" t="s">
        <v>15</v>
      </c>
      <c r="C13" s="13"/>
      <c r="D13" s="14"/>
      <c r="E13" s="15"/>
      <c r="F13" s="15"/>
    </row>
    <row r="14" customFormat="false" ht="10.5" hidden="false" customHeight="true" outlineLevel="0" collapsed="false">
      <c r="A14" s="16"/>
      <c r="B14" s="17" t="s">
        <v>11</v>
      </c>
      <c r="C14" s="18" t="s">
        <v>16</v>
      </c>
      <c r="D14" s="19" t="n">
        <v>516.98</v>
      </c>
      <c r="E14" s="20" t="n">
        <v>30</v>
      </c>
      <c r="F14" s="20" t="n">
        <f aca="false">+ROUND(D14*E14,0)</f>
        <v>15509</v>
      </c>
    </row>
    <row r="15" customFormat="false" ht="4.5" hidden="false" customHeight="true" outlineLevel="0" collapsed="false"/>
    <row r="16" customFormat="false" ht="218.25" hidden="false" customHeight="true" outlineLevel="0" collapsed="false">
      <c r="A16" s="1" t="s">
        <v>17</v>
      </c>
      <c r="B16" s="2" t="s">
        <v>18</v>
      </c>
    </row>
    <row r="17" customFormat="false" ht="11.25" hidden="false" customHeight="true" outlineLevel="0" collapsed="false">
      <c r="A17" s="11"/>
      <c r="B17" s="21" t="s">
        <v>19</v>
      </c>
      <c r="C17" s="13"/>
      <c r="D17" s="14"/>
      <c r="E17" s="15"/>
      <c r="F17" s="15"/>
    </row>
    <row r="18" customFormat="false" ht="13.5" hidden="false" customHeight="true" outlineLevel="0" collapsed="false">
      <c r="A18" s="16"/>
      <c r="B18" s="22" t="s">
        <v>20</v>
      </c>
      <c r="C18" s="18" t="s">
        <v>12</v>
      </c>
      <c r="D18" s="19" t="n">
        <f aca="false">105.03+286.74+211.17</f>
        <v>602.94</v>
      </c>
      <c r="E18" s="20" t="n">
        <v>650</v>
      </c>
      <c r="F18" s="20" t="n">
        <f aca="false">+ROUND(D18*E18,0)</f>
        <v>391911</v>
      </c>
    </row>
    <row r="19" customFormat="false" ht="8.25" hidden="false" customHeight="true" outlineLevel="0" collapsed="false">
      <c r="C19" s="23"/>
      <c r="D19" s="24"/>
      <c r="E19" s="25"/>
      <c r="F19" s="25"/>
    </row>
    <row r="20" customFormat="false" ht="64.5" hidden="false" customHeight="true" outlineLevel="0" collapsed="false">
      <c r="A20" s="1" t="s">
        <v>21</v>
      </c>
      <c r="B20" s="2" t="s">
        <v>22</v>
      </c>
    </row>
    <row r="21" customFormat="false" ht="12.75" hidden="false" customHeight="false" outlineLevel="0" collapsed="false">
      <c r="A21" s="11"/>
      <c r="B21" s="21" t="s">
        <v>23</v>
      </c>
      <c r="C21" s="13"/>
      <c r="D21" s="14"/>
      <c r="E21" s="15"/>
      <c r="F21" s="15"/>
    </row>
    <row r="22" customFormat="false" ht="12.75" hidden="false" customHeight="false" outlineLevel="0" collapsed="false">
      <c r="A22" s="16"/>
      <c r="B22" s="17" t="s">
        <v>11</v>
      </c>
      <c r="C22" s="18" t="s">
        <v>24</v>
      </c>
      <c r="D22" s="19" t="n">
        <v>462</v>
      </c>
      <c r="E22" s="20" t="n">
        <v>1200</v>
      </c>
      <c r="F22" s="20" t="n">
        <f aca="false">+ROUND(D22*E22,0)</f>
        <v>554400</v>
      </c>
    </row>
    <row r="24" customFormat="false" ht="65.25" hidden="false" customHeight="true" outlineLevel="0" collapsed="false">
      <c r="A24" s="1" t="s">
        <v>25</v>
      </c>
      <c r="B24" s="2" t="s">
        <v>26</v>
      </c>
    </row>
    <row r="25" customFormat="false" ht="12.75" hidden="false" customHeight="false" outlineLevel="0" collapsed="false">
      <c r="A25" s="11"/>
      <c r="B25" s="21" t="s">
        <v>27</v>
      </c>
      <c r="C25" s="13"/>
      <c r="D25" s="14"/>
      <c r="E25" s="15"/>
      <c r="F25" s="15"/>
    </row>
    <row r="26" customFormat="false" ht="12.75" hidden="false" customHeight="false" outlineLevel="0" collapsed="false">
      <c r="A26" s="16"/>
      <c r="B26" s="17" t="s">
        <v>11</v>
      </c>
      <c r="C26" s="18" t="s">
        <v>12</v>
      </c>
      <c r="D26" s="19" t="n">
        <v>678.18</v>
      </c>
      <c r="E26" s="20" t="n">
        <v>250</v>
      </c>
      <c r="F26" s="20" t="n">
        <f aca="false">+ROUND(D26*E26,0)</f>
        <v>169545</v>
      </c>
    </row>
    <row r="28" customFormat="false" ht="39.75" hidden="false" customHeight="true" outlineLevel="0" collapsed="false">
      <c r="A28" s="1" t="s">
        <v>28</v>
      </c>
      <c r="B28" s="2" t="s">
        <v>29</v>
      </c>
    </row>
    <row r="29" customFormat="false" ht="12.75" hidden="false" customHeight="false" outlineLevel="0" collapsed="false">
      <c r="A29" s="11"/>
      <c r="B29" s="21" t="s">
        <v>27</v>
      </c>
      <c r="C29" s="13"/>
      <c r="D29" s="14"/>
      <c r="E29" s="15"/>
      <c r="F29" s="15"/>
    </row>
    <row r="30" customFormat="false" ht="12.75" hidden="false" customHeight="false" outlineLevel="0" collapsed="false">
      <c r="A30" s="16"/>
      <c r="B30" s="17" t="s">
        <v>11</v>
      </c>
      <c r="C30" s="18" t="s">
        <v>12</v>
      </c>
      <c r="D30" s="19" t="n">
        <v>330.17</v>
      </c>
      <c r="E30" s="20" t="n">
        <v>200</v>
      </c>
      <c r="F30" s="20" t="n">
        <f aca="false">+ROUND(D30*E30,0)</f>
        <v>66034</v>
      </c>
    </row>
    <row r="32" customFormat="false" ht="102.75" hidden="false" customHeight="true" outlineLevel="0" collapsed="false">
      <c r="A32" s="1" t="s">
        <v>30</v>
      </c>
      <c r="B32" s="2" t="s">
        <v>31</v>
      </c>
    </row>
    <row r="33" customFormat="false" ht="25.5" hidden="false" customHeight="false" outlineLevel="0" collapsed="false">
      <c r="A33" s="11"/>
      <c r="B33" s="21" t="s">
        <v>32</v>
      </c>
      <c r="C33" s="13"/>
      <c r="D33" s="14"/>
      <c r="E33" s="15"/>
      <c r="F33" s="15"/>
    </row>
    <row r="34" customFormat="false" ht="12.75" hidden="false" customHeight="false" outlineLevel="0" collapsed="false">
      <c r="A34" s="16"/>
      <c r="B34" s="17" t="s">
        <v>11</v>
      </c>
      <c r="C34" s="18" t="s">
        <v>16</v>
      </c>
      <c r="D34" s="19" t="n">
        <v>1978.41</v>
      </c>
      <c r="E34" s="20" t="n">
        <v>800</v>
      </c>
      <c r="F34" s="20" t="n">
        <f aca="false">+ROUND(D34*E34,0)</f>
        <v>1582728</v>
      </c>
    </row>
    <row r="35" customFormat="false" ht="12.75" hidden="false" customHeight="false" outlineLevel="0" collapsed="false">
      <c r="C35" s="1"/>
      <c r="D35" s="26"/>
      <c r="E35" s="27"/>
      <c r="F35" s="27"/>
    </row>
    <row r="36" customFormat="false" ht="103.5" hidden="false" customHeight="true" outlineLevel="0" collapsed="false">
      <c r="A36" s="1" t="s">
        <v>33</v>
      </c>
      <c r="B36" s="2" t="s">
        <v>34</v>
      </c>
      <c r="C36" s="1"/>
      <c r="D36" s="26"/>
      <c r="E36" s="27"/>
      <c r="F36" s="27"/>
    </row>
    <row r="37" customFormat="false" ht="12.75" hidden="false" customHeight="false" outlineLevel="0" collapsed="false">
      <c r="A37" s="16"/>
      <c r="B37" s="17" t="s">
        <v>35</v>
      </c>
      <c r="C37" s="18" t="s">
        <v>12</v>
      </c>
      <c r="D37" s="19" t="n">
        <f aca="false">0.15*1.1*462</f>
        <v>76.23</v>
      </c>
      <c r="E37" s="20" t="n">
        <v>1850</v>
      </c>
      <c r="F37" s="20" t="n">
        <f aca="false">+ROUND(D37*E37,0)</f>
        <v>141026</v>
      </c>
    </row>
    <row r="38" customFormat="false" ht="12.75" hidden="false" customHeight="false" outlineLevel="0" collapsed="false">
      <c r="C38" s="1"/>
      <c r="D38" s="26"/>
      <c r="E38" s="27"/>
      <c r="F38" s="27"/>
    </row>
    <row r="39" customFormat="false" ht="15.75" hidden="false" customHeight="false" outlineLevel="0" collapsed="false">
      <c r="A39" s="28" t="s">
        <v>36</v>
      </c>
      <c r="B39" s="28"/>
      <c r="C39" s="28"/>
      <c r="D39" s="28"/>
      <c r="E39" s="28"/>
      <c r="F39" s="29" t="n">
        <f aca="false">SUM(F9:F37)</f>
        <v>3223658</v>
      </c>
    </row>
    <row r="41" customFormat="false" ht="15.75" hidden="false" customHeight="false" outlineLevel="0" collapsed="false">
      <c r="B41" s="9" t="s">
        <v>37</v>
      </c>
    </row>
    <row r="42" customFormat="false" ht="6" hidden="false" customHeight="true" outlineLevel="0" collapsed="false">
      <c r="B42" s="9"/>
    </row>
    <row r="43" customFormat="false" ht="106.5" hidden="false" customHeight="true" outlineLevel="0" collapsed="false">
      <c r="A43" s="1" t="s">
        <v>8</v>
      </c>
      <c r="B43" s="30" t="s">
        <v>38</v>
      </c>
    </row>
    <row r="44" customFormat="false" ht="138" hidden="false" customHeight="true" outlineLevel="0" collapsed="false">
      <c r="B44" s="30" t="s">
        <v>39</v>
      </c>
    </row>
    <row r="45" customFormat="false" ht="196.5" hidden="false" customHeight="true" outlineLevel="0" collapsed="false">
      <c r="B45" s="30" t="s">
        <v>40</v>
      </c>
    </row>
    <row r="46" customFormat="false" ht="91.5" hidden="false" customHeight="true" outlineLevel="0" collapsed="false">
      <c r="B46" s="30" t="s">
        <v>41</v>
      </c>
    </row>
    <row r="47" customFormat="false" ht="22.5" hidden="false" customHeight="true" outlineLevel="0" collapsed="false">
      <c r="B47" s="30" t="s">
        <v>42</v>
      </c>
    </row>
    <row r="48" customFormat="false" ht="45.75" hidden="false" customHeight="true" outlineLevel="0" collapsed="false">
      <c r="B48" s="30" t="s">
        <v>43</v>
      </c>
    </row>
    <row r="49" customFormat="false" ht="25.5" hidden="false" customHeight="false" outlineLevel="0" collapsed="false">
      <c r="B49" s="2" t="s">
        <v>44</v>
      </c>
    </row>
    <row r="50" customFormat="false" ht="12.75" hidden="false" customHeight="false" outlineLevel="0" collapsed="false">
      <c r="A50" s="16"/>
      <c r="B50" s="31" t="s">
        <v>45</v>
      </c>
      <c r="C50" s="18" t="s">
        <v>24</v>
      </c>
      <c r="D50" s="19" t="n">
        <v>229</v>
      </c>
      <c r="E50" s="20" t="n">
        <f aca="false">1.2*105*80</f>
        <v>10080</v>
      </c>
      <c r="F50" s="20" t="n">
        <f aca="false">+ROUND(D50*E50,0)</f>
        <v>2308320</v>
      </c>
    </row>
    <row r="51" customFormat="false" ht="12.75" hidden="false" customHeight="false" outlineLevel="0" collapsed="false">
      <c r="A51" s="16"/>
      <c r="B51" s="31" t="s">
        <v>46</v>
      </c>
      <c r="C51" s="18" t="s">
        <v>47</v>
      </c>
      <c r="D51" s="32" t="n">
        <v>10</v>
      </c>
      <c r="E51" s="20" t="n">
        <f aca="false">500*80*1.2</f>
        <v>48000</v>
      </c>
      <c r="F51" s="20" t="n">
        <f aca="false">+ROUND(D51*E51,0)</f>
        <v>480000</v>
      </c>
    </row>
    <row r="52" customFormat="false" ht="12.75" hidden="false" customHeight="false" outlineLevel="0" collapsed="false">
      <c r="A52" s="33"/>
      <c r="B52" s="3"/>
      <c r="C52" s="6"/>
      <c r="D52" s="34"/>
      <c r="E52" s="35"/>
      <c r="F52" s="35"/>
    </row>
    <row r="53" customFormat="false" ht="104.25" hidden="false" customHeight="true" outlineLevel="0" collapsed="false">
      <c r="A53" s="1" t="s">
        <v>13</v>
      </c>
      <c r="B53" s="2" t="s">
        <v>48</v>
      </c>
    </row>
    <row r="54" customFormat="false" ht="27" hidden="false" customHeight="true" outlineLevel="0" collapsed="false">
      <c r="B54" s="2" t="s">
        <v>49</v>
      </c>
    </row>
    <row r="55" customFormat="false" ht="25.5" hidden="false" customHeight="false" outlineLevel="0" collapsed="false">
      <c r="B55" s="2" t="s">
        <v>50</v>
      </c>
    </row>
    <row r="56" customFormat="false" ht="12.75" hidden="false" customHeight="false" outlineLevel="0" collapsed="false">
      <c r="A56" s="11"/>
      <c r="B56" s="21" t="s">
        <v>51</v>
      </c>
      <c r="C56" s="13"/>
      <c r="D56" s="14"/>
      <c r="E56" s="15"/>
      <c r="F56" s="15"/>
    </row>
    <row r="57" customFormat="false" ht="12.75" hidden="false" customHeight="false" outlineLevel="0" collapsed="false">
      <c r="A57" s="16"/>
      <c r="B57" s="31" t="s">
        <v>52</v>
      </c>
      <c r="C57" s="18" t="s">
        <v>24</v>
      </c>
      <c r="D57" s="19" t="n">
        <v>92</v>
      </c>
      <c r="E57" s="20" t="n">
        <v>3600</v>
      </c>
      <c r="F57" s="20" t="n">
        <f aca="false">+ROUND(D57*E57,0)</f>
        <v>331200</v>
      </c>
    </row>
    <row r="58" customFormat="false" ht="12.75" hidden="false" customHeight="false" outlineLevel="0" collapsed="false">
      <c r="A58" s="16"/>
      <c r="B58" s="31" t="s">
        <v>53</v>
      </c>
      <c r="C58" s="18" t="s">
        <v>24</v>
      </c>
      <c r="D58" s="19" t="n">
        <v>141</v>
      </c>
      <c r="E58" s="20" t="n">
        <v>2100</v>
      </c>
      <c r="F58" s="20" t="n">
        <f aca="false">+ROUND(D58*E58,0)</f>
        <v>296100</v>
      </c>
    </row>
    <row r="59" customFormat="false" ht="12.75" hidden="false" customHeight="false" outlineLevel="0" collapsed="false">
      <c r="A59" s="11"/>
      <c r="B59" s="21" t="s">
        <v>54</v>
      </c>
      <c r="C59" s="13"/>
      <c r="D59" s="14"/>
      <c r="E59" s="15"/>
      <c r="F59" s="15"/>
    </row>
    <row r="60" customFormat="false" ht="12.75" hidden="false" customHeight="false" outlineLevel="0" collapsed="false">
      <c r="A60" s="16"/>
      <c r="B60" s="31" t="s">
        <v>55</v>
      </c>
      <c r="C60" s="18" t="s">
        <v>24</v>
      </c>
      <c r="D60" s="19" t="n">
        <v>229</v>
      </c>
      <c r="E60" s="20" t="n">
        <v>800</v>
      </c>
      <c r="F60" s="20" t="n">
        <f aca="false">+ROUND(D60*E60,0)</f>
        <v>183200</v>
      </c>
    </row>
    <row r="61" customFormat="false" ht="12.75" hidden="false" customHeight="false" outlineLevel="0" collapsed="false">
      <c r="A61" s="33"/>
      <c r="B61" s="3"/>
      <c r="C61" s="6"/>
      <c r="D61" s="34"/>
      <c r="E61" s="35"/>
      <c r="F61" s="35"/>
    </row>
    <row r="62" customFormat="false" ht="180.75" hidden="false" customHeight="true" outlineLevel="0" collapsed="false">
      <c r="A62" s="1" t="s">
        <v>17</v>
      </c>
      <c r="B62" s="2" t="s">
        <v>56</v>
      </c>
    </row>
    <row r="63" customFormat="false" ht="12.75" hidden="false" customHeight="false" outlineLevel="0" collapsed="false">
      <c r="A63" s="16"/>
      <c r="B63" s="31" t="s">
        <v>57</v>
      </c>
      <c r="C63" s="18" t="s">
        <v>47</v>
      </c>
      <c r="D63" s="32" t="n">
        <v>5</v>
      </c>
      <c r="E63" s="20" t="n">
        <v>23000</v>
      </c>
      <c r="F63" s="20" t="n">
        <f aca="false">+ROUND(D63*E63,0)</f>
        <v>115000</v>
      </c>
    </row>
    <row r="64" customFormat="false" ht="12.75" hidden="false" customHeight="false" outlineLevel="0" collapsed="false">
      <c r="A64" s="33"/>
      <c r="B64" s="3"/>
      <c r="C64" s="6"/>
      <c r="D64" s="34"/>
      <c r="E64" s="35"/>
      <c r="F64" s="35"/>
    </row>
    <row r="65" customFormat="false" ht="15.75" hidden="false" customHeight="false" outlineLevel="0" collapsed="false">
      <c r="A65" s="28" t="s">
        <v>58</v>
      </c>
      <c r="B65" s="28"/>
      <c r="C65" s="28"/>
      <c r="D65" s="28"/>
      <c r="E65" s="28"/>
      <c r="F65" s="29" t="n">
        <f aca="false">SUM(F50:F63)</f>
        <v>3713820</v>
      </c>
    </row>
    <row r="68" customFormat="false" ht="15.75" hidden="false" customHeight="false" outlineLevel="0" collapsed="false">
      <c r="B68" s="9" t="s">
        <v>59</v>
      </c>
    </row>
    <row r="69" customFormat="false" ht="3" hidden="false" customHeight="true" outlineLevel="0" collapsed="false">
      <c r="C69" s="23"/>
      <c r="D69" s="36"/>
      <c r="E69" s="25"/>
      <c r="F69" s="25"/>
    </row>
    <row r="70" customFormat="false" ht="297" hidden="false" customHeight="true" outlineLevel="0" collapsed="false">
      <c r="A70" s="1" t="s">
        <v>13</v>
      </c>
      <c r="B70" s="2" t="s">
        <v>60</v>
      </c>
    </row>
    <row r="71" customFormat="false" ht="93.75" hidden="false" customHeight="true" outlineLevel="0" collapsed="false">
      <c r="B71" s="2" t="s">
        <v>61</v>
      </c>
    </row>
    <row r="72" customFormat="false" ht="12.75" hidden="false" customHeight="false" outlineLevel="0" collapsed="false">
      <c r="A72" s="16"/>
      <c r="B72" s="31" t="s">
        <v>62</v>
      </c>
      <c r="C72" s="18" t="s">
        <v>47</v>
      </c>
      <c r="D72" s="32" t="n">
        <v>10</v>
      </c>
      <c r="E72" s="20" t="n">
        <f aca="false">3*11000</f>
        <v>33000</v>
      </c>
      <c r="F72" s="20" t="n">
        <f aca="false">D72*E72</f>
        <v>330000</v>
      </c>
    </row>
    <row r="73" customFormat="false" ht="15.75" hidden="false" customHeight="false" outlineLevel="0" collapsed="false">
      <c r="A73" s="28" t="s">
        <v>63</v>
      </c>
      <c r="B73" s="28"/>
      <c r="C73" s="28"/>
      <c r="D73" s="28"/>
      <c r="E73" s="28"/>
      <c r="F73" s="29" t="n">
        <f aca="false">SUM(F70:F72)</f>
        <v>330000</v>
      </c>
    </row>
    <row r="74" customFormat="false" ht="12" hidden="false" customHeight="true" outlineLevel="0" collapsed="false">
      <c r="A74" s="37"/>
      <c r="B74" s="37"/>
      <c r="C74" s="37"/>
      <c r="D74" s="37"/>
      <c r="E74" s="37"/>
      <c r="F74" s="38"/>
    </row>
    <row r="75" customFormat="false" ht="7.5" hidden="false" customHeight="true" outlineLevel="0" collapsed="false">
      <c r="A75" s="37"/>
      <c r="B75" s="37"/>
      <c r="C75" s="37"/>
      <c r="D75" s="37"/>
      <c r="E75" s="37"/>
      <c r="F75" s="38"/>
    </row>
    <row r="76" customFormat="false" ht="15.75" hidden="false" customHeight="true" outlineLevel="0" collapsed="false">
      <c r="A76" s="1" t="s">
        <v>64</v>
      </c>
      <c r="B76" s="9" t="s">
        <v>65</v>
      </c>
    </row>
    <row r="77" customFormat="false" ht="3.75" hidden="false" customHeight="true" outlineLevel="0" collapsed="false"/>
    <row r="78" customFormat="false" ht="116.25" hidden="false" customHeight="true" outlineLevel="0" collapsed="false">
      <c r="A78" s="39" t="s">
        <v>8</v>
      </c>
      <c r="B78" s="2" t="s">
        <v>66</v>
      </c>
      <c r="C78" s="23"/>
      <c r="D78" s="40"/>
      <c r="E78" s="40"/>
      <c r="F78" s="40"/>
    </row>
    <row r="79" customFormat="false" ht="54" hidden="false" customHeight="true" outlineLevel="0" collapsed="false">
      <c r="A79" s="39"/>
      <c r="B79" s="2" t="s">
        <v>67</v>
      </c>
      <c r="C79" s="23"/>
      <c r="D79" s="40"/>
      <c r="E79" s="40"/>
      <c r="F79" s="40"/>
    </row>
    <row r="80" customFormat="false" ht="27" hidden="false" customHeight="true" outlineLevel="0" collapsed="false">
      <c r="A80" s="39"/>
      <c r="B80" s="2" t="s">
        <v>68</v>
      </c>
      <c r="C80" s="23"/>
      <c r="D80" s="40"/>
      <c r="E80" s="40"/>
      <c r="F80" s="40"/>
    </row>
    <row r="81" customFormat="false" ht="14.25" hidden="false" customHeight="true" outlineLevel="0" collapsed="false">
      <c r="A81" s="16"/>
      <c r="B81" s="31" t="s">
        <v>69</v>
      </c>
      <c r="C81" s="16" t="s">
        <v>70</v>
      </c>
      <c r="D81" s="41" t="n">
        <v>257</v>
      </c>
      <c r="E81" s="41" t="n">
        <v>3500</v>
      </c>
      <c r="F81" s="41" t="n">
        <f aca="false">+D81*E81</f>
        <v>899500</v>
      </c>
    </row>
    <row r="82" customFormat="false" ht="5.25" hidden="false" customHeight="true" outlineLevel="0" collapsed="false">
      <c r="A82" s="33"/>
      <c r="B82" s="3"/>
      <c r="C82" s="33"/>
      <c r="D82" s="42"/>
      <c r="E82" s="42"/>
      <c r="F82" s="42"/>
    </row>
    <row r="83" customFormat="false" ht="15" hidden="false" customHeight="true" outlineLevel="0" collapsed="false">
      <c r="A83" s="28" t="s">
        <v>71</v>
      </c>
      <c r="B83" s="28"/>
      <c r="C83" s="28"/>
      <c r="D83" s="28"/>
      <c r="E83" s="28"/>
      <c r="F83" s="29" t="n">
        <f aca="false">+F81</f>
        <v>899500</v>
      </c>
    </row>
    <row r="84" customFormat="false" ht="12.75" hidden="false" customHeight="false" outlineLevel="0" collapsed="false">
      <c r="B84" s="3"/>
      <c r="C84" s="33"/>
      <c r="D84" s="42"/>
      <c r="E84" s="42"/>
      <c r="F84" s="42"/>
    </row>
    <row r="85" customFormat="false" ht="15.75" hidden="false" customHeight="false" outlineLevel="0" collapsed="false">
      <c r="B85" s="9" t="s">
        <v>72</v>
      </c>
    </row>
    <row r="86" customFormat="false" ht="14.25" hidden="false" customHeight="true" outlineLevel="0" collapsed="false">
      <c r="B86" s="9"/>
    </row>
    <row r="87" customFormat="false" ht="39" hidden="false" customHeight="true" outlineLevel="0" collapsed="false">
      <c r="A87" s="1" t="s">
        <v>8</v>
      </c>
      <c r="B87" s="2" t="s">
        <v>73</v>
      </c>
    </row>
    <row r="88" customFormat="false" ht="12.75" hidden="false" customHeight="false" outlineLevel="0" collapsed="false">
      <c r="A88" s="11"/>
      <c r="B88" s="21" t="s">
        <v>74</v>
      </c>
      <c r="C88" s="13"/>
      <c r="D88" s="14"/>
      <c r="E88" s="15"/>
      <c r="F88" s="15"/>
    </row>
    <row r="89" customFormat="false" ht="12.75" hidden="false" customHeight="false" outlineLevel="0" collapsed="false">
      <c r="A89" s="16"/>
      <c r="B89" s="17" t="s">
        <v>11</v>
      </c>
      <c r="C89" s="18" t="s">
        <v>24</v>
      </c>
      <c r="D89" s="19" t="n">
        <v>462</v>
      </c>
      <c r="E89" s="20" t="n">
        <v>20</v>
      </c>
      <c r="F89" s="20" t="n">
        <f aca="false">+ROUND(D89*E89,0)</f>
        <v>9240</v>
      </c>
    </row>
    <row r="90" customFormat="false" ht="12.75" hidden="false" customHeight="false" outlineLevel="0" collapsed="false">
      <c r="A90" s="16"/>
      <c r="B90" s="17" t="s">
        <v>75</v>
      </c>
      <c r="C90" s="18" t="s">
        <v>24</v>
      </c>
      <c r="D90" s="19" t="n">
        <v>229</v>
      </c>
      <c r="E90" s="20" t="n">
        <v>20</v>
      </c>
      <c r="F90" s="20" t="n">
        <f aca="false">+ROUND(D90*E90,0)</f>
        <v>4580</v>
      </c>
    </row>
    <row r="91" customFormat="false" ht="9.75" hidden="false" customHeight="true" outlineLevel="0" collapsed="false"/>
    <row r="92" customFormat="false" ht="104.25" hidden="false" customHeight="true" outlineLevel="0" collapsed="false">
      <c r="A92" s="1" t="s">
        <v>13</v>
      </c>
      <c r="B92" s="2" t="s">
        <v>76</v>
      </c>
    </row>
    <row r="93" customFormat="false" ht="12.75" hidden="false" customHeight="false" outlineLevel="0" collapsed="false">
      <c r="A93" s="11"/>
      <c r="B93" s="21" t="s">
        <v>74</v>
      </c>
      <c r="C93" s="13"/>
      <c r="D93" s="14"/>
      <c r="E93" s="15"/>
      <c r="F93" s="15"/>
    </row>
    <row r="94" customFormat="false" ht="12.75" hidden="false" customHeight="false" outlineLevel="0" collapsed="false">
      <c r="A94" s="16"/>
      <c r="B94" s="17" t="s">
        <v>11</v>
      </c>
      <c r="C94" s="18" t="s">
        <v>24</v>
      </c>
      <c r="D94" s="19" t="n">
        <f aca="false">+D89</f>
        <v>462</v>
      </c>
      <c r="E94" s="20" t="n">
        <v>75</v>
      </c>
      <c r="F94" s="20" t="n">
        <f aca="false">+ROUND(D94*E94,0)</f>
        <v>34650</v>
      </c>
    </row>
    <row r="95" customFormat="false" ht="12.75" hidden="false" customHeight="false" outlineLevel="0" collapsed="false">
      <c r="A95" s="16"/>
      <c r="B95" s="17" t="s">
        <v>75</v>
      </c>
      <c r="C95" s="18" t="s">
        <v>24</v>
      </c>
      <c r="D95" s="19" t="n">
        <f aca="false">+D90</f>
        <v>229</v>
      </c>
      <c r="E95" s="20" t="n">
        <v>75</v>
      </c>
      <c r="F95" s="20" t="n">
        <f aca="false">+ROUND(D95*E95,0)</f>
        <v>17175</v>
      </c>
    </row>
    <row r="96" customFormat="false" ht="9" hidden="false" customHeight="true" outlineLevel="0" collapsed="false"/>
    <row r="97" customFormat="false" ht="25.5" hidden="false" customHeight="false" outlineLevel="0" collapsed="false">
      <c r="A97" s="1" t="s">
        <v>17</v>
      </c>
      <c r="B97" s="2" t="s">
        <v>77</v>
      </c>
    </row>
    <row r="98" customFormat="false" ht="12.75" hidden="false" customHeight="false" outlineLevel="0" collapsed="false">
      <c r="A98" s="11"/>
      <c r="B98" s="21" t="s">
        <v>74</v>
      </c>
      <c r="C98" s="13"/>
      <c r="D98" s="14"/>
      <c r="E98" s="15"/>
      <c r="F98" s="15"/>
    </row>
    <row r="99" customFormat="false" ht="12.75" hidden="false" customHeight="false" outlineLevel="0" collapsed="false">
      <c r="A99" s="16"/>
      <c r="B99" s="17" t="s">
        <v>11</v>
      </c>
      <c r="C99" s="18" t="s">
        <v>24</v>
      </c>
      <c r="D99" s="19" t="n">
        <f aca="false">+D94</f>
        <v>462</v>
      </c>
      <c r="E99" s="20" t="n">
        <v>30</v>
      </c>
      <c r="F99" s="20" t="n">
        <f aca="false">+ROUND(D99*E99,0)</f>
        <v>13860</v>
      </c>
    </row>
    <row r="100" customFormat="false" ht="12.75" hidden="false" customHeight="false" outlineLevel="0" collapsed="false">
      <c r="A100" s="16"/>
      <c r="B100" s="17" t="s">
        <v>75</v>
      </c>
      <c r="C100" s="18" t="s">
        <v>24</v>
      </c>
      <c r="D100" s="19" t="n">
        <f aca="false">+D95</f>
        <v>229</v>
      </c>
      <c r="E100" s="20" t="n">
        <v>30</v>
      </c>
      <c r="F100" s="20" t="n">
        <f aca="false">+ROUND(D100*E100,0)</f>
        <v>6870</v>
      </c>
    </row>
    <row r="101" customFormat="false" ht="9.75" hidden="false" customHeight="true" outlineLevel="0" collapsed="false"/>
    <row r="102" customFormat="false" ht="155.25" hidden="false" customHeight="true" outlineLevel="0" collapsed="false">
      <c r="A102" s="1" t="s">
        <v>21</v>
      </c>
      <c r="B102" s="2" t="s">
        <v>78</v>
      </c>
    </row>
    <row r="103" customFormat="false" ht="12.75" hidden="false" customHeight="false" outlineLevel="0" collapsed="false">
      <c r="A103" s="11"/>
      <c r="B103" s="21" t="s">
        <v>79</v>
      </c>
      <c r="C103" s="13"/>
      <c r="D103" s="43"/>
      <c r="E103" s="15"/>
      <c r="F103" s="15"/>
    </row>
    <row r="104" customFormat="false" ht="12.75" hidden="false" customHeight="false" outlineLevel="0" collapsed="false">
      <c r="A104" s="16"/>
      <c r="B104" s="17" t="s">
        <v>11</v>
      </c>
      <c r="C104" s="18" t="s">
        <v>47</v>
      </c>
      <c r="D104" s="32" t="n">
        <v>16</v>
      </c>
      <c r="E104" s="20" t="n">
        <v>500</v>
      </c>
      <c r="F104" s="20" t="n">
        <f aca="false">+ROUND(D104*E104,0)</f>
        <v>8000</v>
      </c>
    </row>
    <row r="106" customFormat="false" ht="75" hidden="false" customHeight="true" outlineLevel="0" collapsed="false">
      <c r="A106" s="1" t="s">
        <v>25</v>
      </c>
      <c r="B106" s="2" t="s">
        <v>80</v>
      </c>
    </row>
    <row r="107" customFormat="false" ht="12.75" hidden="false" customHeight="false" outlineLevel="0" collapsed="false">
      <c r="A107" s="11"/>
      <c r="B107" s="21" t="s">
        <v>81</v>
      </c>
      <c r="C107" s="13"/>
      <c r="D107" s="43"/>
      <c r="E107" s="15"/>
      <c r="F107" s="15"/>
    </row>
    <row r="108" customFormat="false" ht="12.75" hidden="false" customHeight="false" outlineLevel="0" collapsed="false">
      <c r="A108" s="16"/>
      <c r="B108" s="17" t="s">
        <v>82</v>
      </c>
      <c r="C108" s="18" t="s">
        <v>47</v>
      </c>
      <c r="D108" s="32" t="n">
        <f aca="false">+D104</f>
        <v>16</v>
      </c>
      <c r="E108" s="20" t="n">
        <v>1200</v>
      </c>
      <c r="F108" s="20" t="n">
        <f aca="false">+ROUND(D108*E108,0)</f>
        <v>19200</v>
      </c>
    </row>
    <row r="109" customFormat="false" ht="12.75" hidden="false" customHeight="false" outlineLevel="0" collapsed="false">
      <c r="A109" s="16"/>
      <c r="B109" s="17" t="s">
        <v>83</v>
      </c>
      <c r="C109" s="18" t="s">
        <v>47</v>
      </c>
      <c r="D109" s="32" t="n">
        <v>40</v>
      </c>
      <c r="E109" s="20" t="n">
        <v>200</v>
      </c>
      <c r="F109" s="20" t="n">
        <f aca="false">+ROUND(D109*E109,0)</f>
        <v>8000</v>
      </c>
    </row>
    <row r="111" customFormat="false" ht="233.25" hidden="false" customHeight="true" outlineLevel="0" collapsed="false">
      <c r="A111" s="1" t="s">
        <v>28</v>
      </c>
      <c r="B111" s="2" t="s">
        <v>84</v>
      </c>
    </row>
    <row r="112" customFormat="false" ht="12.75" hidden="false" customHeight="false" outlineLevel="0" collapsed="false">
      <c r="A112" s="16"/>
      <c r="B112" s="31" t="s">
        <v>85</v>
      </c>
      <c r="C112" s="18" t="s">
        <v>47</v>
      </c>
      <c r="D112" s="44" t="n">
        <v>10</v>
      </c>
      <c r="E112" s="20" t="n">
        <v>15000</v>
      </c>
      <c r="F112" s="20" t="n">
        <f aca="false">+D112*E112</f>
        <v>150000</v>
      </c>
    </row>
    <row r="113" customFormat="false" ht="8.25" hidden="false" customHeight="true" outlineLevel="0" collapsed="false"/>
    <row r="114" customFormat="false" ht="65.25" hidden="false" customHeight="true" outlineLevel="0" collapsed="false">
      <c r="A114" s="1" t="s">
        <v>30</v>
      </c>
      <c r="B114" s="2" t="s">
        <v>86</v>
      </c>
    </row>
    <row r="115" customFormat="false" ht="12.75" hidden="false" customHeight="false" outlineLevel="0" collapsed="false">
      <c r="A115" s="11"/>
      <c r="B115" s="21" t="s">
        <v>87</v>
      </c>
      <c r="C115" s="13"/>
      <c r="D115" s="45"/>
      <c r="E115" s="15"/>
      <c r="F115" s="15"/>
    </row>
    <row r="116" customFormat="false" ht="12.75" hidden="false" customHeight="false" outlineLevel="0" collapsed="false">
      <c r="A116" s="16"/>
      <c r="B116" s="17" t="s">
        <v>11</v>
      </c>
      <c r="C116" s="18" t="s">
        <v>24</v>
      </c>
      <c r="D116" s="19" t="n">
        <v>462</v>
      </c>
      <c r="E116" s="20" t="n">
        <v>200</v>
      </c>
      <c r="F116" s="20" t="n">
        <f aca="false">+ROUND(D116*E116,0)</f>
        <v>92400</v>
      </c>
    </row>
    <row r="117" customFormat="false" ht="12.75" hidden="false" customHeight="false" outlineLevel="0" collapsed="false">
      <c r="A117" s="16"/>
      <c r="B117" s="17" t="s">
        <v>75</v>
      </c>
      <c r="C117" s="18" t="s">
        <v>24</v>
      </c>
      <c r="D117" s="19" t="n">
        <v>229</v>
      </c>
      <c r="E117" s="20" t="n">
        <v>200</v>
      </c>
      <c r="F117" s="20" t="n">
        <f aca="false">+ROUND(D117*E117,0)</f>
        <v>45800</v>
      </c>
    </row>
    <row r="119" customFormat="false" ht="91.5" hidden="false" customHeight="true" outlineLevel="0" collapsed="false">
      <c r="A119" s="1" t="s">
        <v>33</v>
      </c>
      <c r="B119" s="2" t="s">
        <v>88</v>
      </c>
    </row>
    <row r="120" customFormat="false" ht="12.75" hidden="false" customHeight="false" outlineLevel="0" collapsed="false">
      <c r="A120" s="16"/>
      <c r="B120" s="31" t="s">
        <v>89</v>
      </c>
      <c r="C120" s="18" t="s">
        <v>90</v>
      </c>
      <c r="D120" s="46"/>
      <c r="E120" s="20"/>
      <c r="F120" s="20" t="n">
        <v>3000</v>
      </c>
    </row>
    <row r="122" customFormat="false" ht="27.75" hidden="false" customHeight="true" outlineLevel="0" collapsed="false">
      <c r="A122" s="1" t="s">
        <v>91</v>
      </c>
      <c r="B122" s="2" t="s">
        <v>92</v>
      </c>
    </row>
    <row r="123" customFormat="false" ht="12.75" hidden="false" customHeight="false" outlineLevel="0" collapsed="false">
      <c r="A123" s="16"/>
      <c r="B123" s="31" t="s">
        <v>87</v>
      </c>
      <c r="C123" s="18" t="s">
        <v>24</v>
      </c>
      <c r="D123" s="46" t="n">
        <f aca="false">462+229</f>
        <v>691</v>
      </c>
      <c r="E123" s="20" t="n">
        <v>100</v>
      </c>
      <c r="F123" s="20" t="n">
        <f aca="false">+D123*E123</f>
        <v>69100</v>
      </c>
    </row>
    <row r="125" customFormat="false" ht="90" hidden="false" customHeight="true" outlineLevel="0" collapsed="false">
      <c r="A125" s="1" t="s">
        <v>93</v>
      </c>
      <c r="B125" s="2" t="s">
        <v>94</v>
      </c>
    </row>
    <row r="126" customFormat="false" ht="25.5" hidden="false" customHeight="false" outlineLevel="0" collapsed="false">
      <c r="A126" s="11"/>
      <c r="B126" s="21" t="s">
        <v>95</v>
      </c>
      <c r="C126" s="13"/>
      <c r="D126" s="47"/>
      <c r="E126" s="15"/>
      <c r="F126" s="15"/>
    </row>
    <row r="127" customFormat="false" ht="12.75" hidden="false" customHeight="false" outlineLevel="0" collapsed="false">
      <c r="A127" s="16"/>
      <c r="B127" s="31" t="s">
        <v>96</v>
      </c>
      <c r="C127" s="18" t="s">
        <v>47</v>
      </c>
      <c r="D127" s="32" t="n">
        <v>1</v>
      </c>
      <c r="E127" s="20" t="n">
        <v>50000</v>
      </c>
      <c r="F127" s="20" t="n">
        <f aca="false">+D127*E127</f>
        <v>50000</v>
      </c>
    </row>
    <row r="128" customFormat="false" ht="12.75" hidden="false" customHeight="false" outlineLevel="0" collapsed="false">
      <c r="A128" s="16"/>
      <c r="B128" s="31" t="s">
        <v>97</v>
      </c>
      <c r="C128" s="18" t="s">
        <v>47</v>
      </c>
      <c r="D128" s="32" t="n">
        <v>4</v>
      </c>
      <c r="E128" s="20" t="n">
        <v>50000</v>
      </c>
      <c r="F128" s="20" t="n">
        <f aca="false">+D128*E128</f>
        <v>200000</v>
      </c>
    </row>
    <row r="129" customFormat="false" ht="12.75" hidden="false" customHeight="false" outlineLevel="0" collapsed="false">
      <c r="A129" s="16"/>
      <c r="B129" s="31" t="s">
        <v>98</v>
      </c>
      <c r="C129" s="18" t="s">
        <v>47</v>
      </c>
      <c r="D129" s="32" t="n">
        <v>1</v>
      </c>
      <c r="E129" s="20" t="n">
        <v>50000</v>
      </c>
      <c r="F129" s="20" t="n">
        <f aca="false">+D129*E129</f>
        <v>50000</v>
      </c>
    </row>
    <row r="130" customFormat="false" ht="12.75" hidden="false" customHeight="false" outlineLevel="0" collapsed="false">
      <c r="A130" s="16"/>
      <c r="B130" s="31" t="s">
        <v>99</v>
      </c>
      <c r="C130" s="18" t="s">
        <v>47</v>
      </c>
      <c r="D130" s="32" t="n">
        <v>1</v>
      </c>
      <c r="E130" s="20" t="n">
        <v>70000</v>
      </c>
      <c r="F130" s="20" t="n">
        <f aca="false">+D130*E130</f>
        <v>70000</v>
      </c>
    </row>
    <row r="131" customFormat="false" ht="9" hidden="false" customHeight="true" outlineLevel="0" collapsed="false"/>
    <row r="132" customFormat="false" ht="90" hidden="false" customHeight="true" outlineLevel="0" collapsed="false">
      <c r="A132" s="1" t="s">
        <v>100</v>
      </c>
      <c r="B132" s="2" t="s">
        <v>101</v>
      </c>
    </row>
    <row r="133" customFormat="false" ht="25.5" hidden="false" customHeight="false" outlineLevel="0" collapsed="false">
      <c r="A133" s="11"/>
      <c r="B133" s="21" t="s">
        <v>102</v>
      </c>
      <c r="C133" s="13"/>
      <c r="D133" s="47"/>
      <c r="E133" s="15"/>
      <c r="F133" s="15"/>
    </row>
    <row r="134" customFormat="false" ht="12.75" hidden="false" customHeight="false" outlineLevel="0" collapsed="false">
      <c r="A134" s="16"/>
      <c r="B134" s="31" t="s">
        <v>96</v>
      </c>
      <c r="C134" s="18" t="s">
        <v>47</v>
      </c>
      <c r="D134" s="32" t="n">
        <v>5</v>
      </c>
      <c r="E134" s="20" t="n">
        <v>7000</v>
      </c>
      <c r="F134" s="20" t="n">
        <f aca="false">+D134*E134</f>
        <v>35000</v>
      </c>
    </row>
    <row r="135" customFormat="false" ht="12.75" hidden="false" customHeight="false" outlineLevel="0" collapsed="false">
      <c r="A135" s="16"/>
      <c r="B135" s="31" t="s">
        <v>97</v>
      </c>
      <c r="C135" s="18" t="s">
        <v>47</v>
      </c>
      <c r="D135" s="32" t="n">
        <v>5</v>
      </c>
      <c r="E135" s="20" t="n">
        <v>7000</v>
      </c>
      <c r="F135" s="20" t="n">
        <f aca="false">+D135*E135</f>
        <v>35000</v>
      </c>
    </row>
    <row r="136" customFormat="false" ht="12.75" hidden="false" customHeight="false" outlineLevel="0" collapsed="false">
      <c r="A136" s="16"/>
      <c r="B136" s="31" t="s">
        <v>99</v>
      </c>
      <c r="C136" s="18" t="s">
        <v>47</v>
      </c>
      <c r="D136" s="32" t="n">
        <v>5</v>
      </c>
      <c r="E136" s="20" t="n">
        <v>9000</v>
      </c>
      <c r="F136" s="20" t="n">
        <f aca="false">+D136*E136</f>
        <v>45000</v>
      </c>
    </row>
    <row r="137" customFormat="false" ht="12.75" hidden="false" customHeight="false" outlineLevel="0" collapsed="false">
      <c r="A137" s="16"/>
      <c r="B137" s="31" t="s">
        <v>103</v>
      </c>
      <c r="C137" s="18" t="s">
        <v>47</v>
      </c>
      <c r="D137" s="32" t="n">
        <v>5</v>
      </c>
      <c r="E137" s="20" t="n">
        <v>7000</v>
      </c>
      <c r="F137" s="20" t="n">
        <f aca="false">+D137*E137</f>
        <v>35000</v>
      </c>
    </row>
    <row r="138" customFormat="false" ht="12.75" hidden="false" customHeight="false" outlineLevel="0" collapsed="false">
      <c r="A138" s="16"/>
      <c r="B138" s="31" t="s">
        <v>98</v>
      </c>
      <c r="C138" s="18" t="s">
        <v>47</v>
      </c>
      <c r="D138" s="32" t="n">
        <v>5</v>
      </c>
      <c r="E138" s="20" t="n">
        <v>9000</v>
      </c>
      <c r="F138" s="20" t="n">
        <f aca="false">+D138*E138</f>
        <v>45000</v>
      </c>
    </row>
    <row r="139" customFormat="false" ht="7.5" hidden="false" customHeight="true" outlineLevel="0" collapsed="false"/>
    <row r="140" customFormat="false" ht="39.75" hidden="false" customHeight="true" outlineLevel="0" collapsed="false">
      <c r="A140" s="1" t="s">
        <v>104</v>
      </c>
      <c r="B140" s="2" t="s">
        <v>105</v>
      </c>
    </row>
    <row r="141" customFormat="false" ht="12.75" hidden="false" customHeight="false" outlineLevel="0" collapsed="false">
      <c r="A141" s="16"/>
      <c r="B141" s="31" t="s">
        <v>89</v>
      </c>
      <c r="C141" s="18" t="s">
        <v>90</v>
      </c>
      <c r="D141" s="32"/>
      <c r="E141" s="20"/>
      <c r="F141" s="20" t="n">
        <v>20000</v>
      </c>
    </row>
    <row r="142" customFormat="false" ht="8.25" hidden="false" customHeight="true" outlineLevel="0" collapsed="false">
      <c r="A142" s="33"/>
      <c r="B142" s="3"/>
      <c r="C142" s="6"/>
      <c r="D142" s="48"/>
      <c r="E142" s="35"/>
      <c r="F142" s="35"/>
    </row>
    <row r="143" customFormat="false" ht="132.75" hidden="false" customHeight="true" outlineLevel="0" collapsed="false">
      <c r="A143" s="1" t="s">
        <v>106</v>
      </c>
      <c r="B143" s="2" t="s">
        <v>107</v>
      </c>
    </row>
    <row r="144" customFormat="false" ht="12.75" hidden="false" customHeight="false" outlineLevel="0" collapsed="false">
      <c r="A144" s="16"/>
      <c r="B144" s="31" t="s">
        <v>89</v>
      </c>
      <c r="C144" s="18" t="s">
        <v>90</v>
      </c>
      <c r="D144" s="32"/>
      <c r="E144" s="20"/>
      <c r="F144" s="20" t="n">
        <v>40000</v>
      </c>
    </row>
    <row r="146" customFormat="false" ht="53.25" hidden="false" customHeight="true" outlineLevel="0" collapsed="false">
      <c r="A146" s="1" t="s">
        <v>108</v>
      </c>
      <c r="B146" s="2" t="s">
        <v>109</v>
      </c>
    </row>
    <row r="147" customFormat="false" ht="12.75" hidden="false" customHeight="false" outlineLevel="0" collapsed="false">
      <c r="A147" s="16"/>
      <c r="B147" s="31" t="s">
        <v>89</v>
      </c>
      <c r="C147" s="18" t="s">
        <v>90</v>
      </c>
      <c r="D147" s="32"/>
      <c r="E147" s="20"/>
      <c r="F147" s="20" t="n">
        <v>40000</v>
      </c>
    </row>
    <row r="148" customFormat="false" ht="9" hidden="false" customHeight="true" outlineLevel="0" collapsed="false"/>
    <row r="149" customFormat="false" ht="129.75" hidden="false" customHeight="true" outlineLevel="0" collapsed="false">
      <c r="A149" s="1" t="s">
        <v>110</v>
      </c>
      <c r="B149" s="2" t="s">
        <v>111</v>
      </c>
    </row>
    <row r="150" customFormat="false" ht="12.75" hidden="false" customHeight="false" outlineLevel="0" collapsed="false">
      <c r="A150" s="16"/>
      <c r="B150" s="31" t="s">
        <v>112</v>
      </c>
      <c r="C150" s="18" t="s">
        <v>47</v>
      </c>
      <c r="D150" s="44" t="n">
        <v>230</v>
      </c>
      <c r="E150" s="20" t="n">
        <v>320</v>
      </c>
      <c r="F150" s="20" t="n">
        <f aca="false">+D150*E150</f>
        <v>73600</v>
      </c>
    </row>
    <row r="151" customFormat="false" ht="6.75" hidden="false" customHeight="true" outlineLevel="0" collapsed="false"/>
    <row r="152" customFormat="false" ht="103.5" hidden="false" customHeight="true" outlineLevel="0" collapsed="false">
      <c r="A152" s="1" t="s">
        <v>113</v>
      </c>
      <c r="B152" s="2" t="s">
        <v>114</v>
      </c>
    </row>
    <row r="153" customFormat="false" ht="12.75" hidden="false" customHeight="false" outlineLevel="0" collapsed="false">
      <c r="A153" s="11"/>
      <c r="B153" s="21" t="s">
        <v>89</v>
      </c>
      <c r="C153" s="13"/>
      <c r="D153" s="43"/>
      <c r="E153" s="15"/>
      <c r="F153" s="15"/>
    </row>
    <row r="154" customFormat="false" ht="12.75" hidden="false" customHeight="false" outlineLevel="0" collapsed="false">
      <c r="A154" s="16"/>
      <c r="B154" s="31" t="s">
        <v>112</v>
      </c>
      <c r="C154" s="18" t="s">
        <v>90</v>
      </c>
      <c r="D154" s="44"/>
      <c r="E154" s="20"/>
      <c r="F154" s="20" t="n">
        <f aca="false">6800+10*1200+3000</f>
        <v>21800</v>
      </c>
    </row>
    <row r="155" customFormat="false" ht="6.75" hidden="false" customHeight="true" outlineLevel="0" collapsed="false"/>
    <row r="156" customFormat="false" ht="25.5" hidden="false" customHeight="true" outlineLevel="0" collapsed="false">
      <c r="A156" s="1" t="s">
        <v>115</v>
      </c>
      <c r="B156" s="2" t="s">
        <v>116</v>
      </c>
    </row>
    <row r="157" customFormat="false" ht="12.75" hidden="false" customHeight="false" outlineLevel="0" collapsed="false">
      <c r="A157" s="11"/>
      <c r="B157" s="21" t="s">
        <v>117</v>
      </c>
      <c r="C157" s="13"/>
      <c r="D157" s="43"/>
      <c r="E157" s="15"/>
      <c r="F157" s="15"/>
    </row>
    <row r="158" customFormat="false" ht="12.75" hidden="false" customHeight="false" outlineLevel="0" collapsed="false">
      <c r="A158" s="16"/>
      <c r="B158" s="31" t="s">
        <v>118</v>
      </c>
      <c r="C158" s="18" t="s">
        <v>16</v>
      </c>
      <c r="D158" s="46" t="n">
        <v>8</v>
      </c>
      <c r="E158" s="20" t="n">
        <v>600</v>
      </c>
      <c r="F158" s="20" t="n">
        <f aca="false">+D158*E158</f>
        <v>4800</v>
      </c>
    </row>
    <row r="159" customFormat="false" ht="12.75" hidden="false" customHeight="false" outlineLevel="0" collapsed="false">
      <c r="A159" s="16"/>
      <c r="B159" s="31" t="s">
        <v>119</v>
      </c>
      <c r="C159" s="18" t="s">
        <v>16</v>
      </c>
      <c r="D159" s="46" t="n">
        <v>22</v>
      </c>
      <c r="E159" s="20" t="n">
        <v>1200</v>
      </c>
      <c r="F159" s="20" t="n">
        <f aca="false">+D159*E159</f>
        <v>26400</v>
      </c>
    </row>
    <row r="160" customFormat="false" ht="12.75" hidden="false" customHeight="false" outlineLevel="0" collapsed="false">
      <c r="A160" s="16"/>
      <c r="B160" s="31" t="s">
        <v>120</v>
      </c>
      <c r="C160" s="18" t="s">
        <v>16</v>
      </c>
      <c r="D160" s="46" t="n">
        <v>15</v>
      </c>
      <c r="E160" s="20" t="n">
        <v>500</v>
      </c>
      <c r="F160" s="20" t="n">
        <f aca="false">+D160*E160</f>
        <v>7500</v>
      </c>
    </row>
    <row r="161" customFormat="false" ht="12.75" hidden="false" customHeight="false" outlineLevel="0" collapsed="false">
      <c r="A161" s="16"/>
      <c r="B161" s="31" t="s">
        <v>121</v>
      </c>
      <c r="C161" s="18" t="s">
        <v>16</v>
      </c>
      <c r="D161" s="46" t="n">
        <v>3</v>
      </c>
      <c r="E161" s="20" t="n">
        <v>1200</v>
      </c>
      <c r="F161" s="20" t="n">
        <f aca="false">+D161*E161</f>
        <v>3600</v>
      </c>
    </row>
    <row r="162" customFormat="false" ht="6.75" hidden="false" customHeight="true" outlineLevel="0" collapsed="false"/>
    <row r="163" customFormat="false" ht="63.75" hidden="false" customHeight="false" outlineLevel="0" collapsed="false">
      <c r="A163" s="1" t="s">
        <v>122</v>
      </c>
      <c r="B163" s="2" t="s">
        <v>123</v>
      </c>
    </row>
    <row r="164" customFormat="false" ht="12.75" hidden="false" customHeight="false" outlineLevel="0" collapsed="false">
      <c r="A164" s="16"/>
      <c r="B164" s="31" t="s">
        <v>89</v>
      </c>
      <c r="C164" s="18" t="s">
        <v>90</v>
      </c>
      <c r="D164" s="44"/>
      <c r="E164" s="20"/>
      <c r="F164" s="20" t="n">
        <f aca="false">0.02*10000000*0.25</f>
        <v>50000</v>
      </c>
    </row>
    <row r="165" customFormat="false" ht="7.5" hidden="false" customHeight="true" outlineLevel="0" collapsed="false"/>
    <row r="166" customFormat="false" ht="15.75" hidden="false" customHeight="false" outlineLevel="0" collapsed="false">
      <c r="A166" s="28" t="s">
        <v>124</v>
      </c>
      <c r="B166" s="28"/>
      <c r="C166" s="28"/>
      <c r="D166" s="28"/>
      <c r="E166" s="28"/>
      <c r="F166" s="29" t="n">
        <f aca="false">SUM(F89:F165)</f>
        <v>1334575</v>
      </c>
    </row>
    <row r="167" customFormat="false" ht="14.25" hidden="false" customHeight="true" outlineLevel="0" collapsed="false">
      <c r="A167" s="1" t="s">
        <v>64</v>
      </c>
      <c r="B167" s="9" t="s">
        <v>125</v>
      </c>
    </row>
    <row r="168" customFormat="false" ht="3" hidden="false" customHeight="true" outlineLevel="0" collapsed="false"/>
    <row r="169" customFormat="false" ht="5.25" hidden="false" customHeight="true" outlineLevel="0" collapsed="false">
      <c r="B169" s="30"/>
      <c r="C169" s="23"/>
      <c r="D169" s="49"/>
      <c r="E169" s="25"/>
      <c r="F169" s="25"/>
    </row>
    <row r="170" s="2" customFormat="true" ht="141.75" hidden="false" customHeight="true" outlineLevel="0" collapsed="false">
      <c r="A170" s="1" t="s">
        <v>8</v>
      </c>
      <c r="B170" s="30" t="s">
        <v>126</v>
      </c>
      <c r="Z170" s="50"/>
      <c r="AJ170" s="50"/>
      <c r="AN170" s="50"/>
      <c r="CN170" s="50"/>
      <c r="CO170" s="50"/>
    </row>
    <row r="171" s="2" customFormat="true" ht="59.25" hidden="false" customHeight="true" outlineLevel="0" collapsed="false">
      <c r="A171" s="1"/>
      <c r="B171" s="30" t="s">
        <v>127</v>
      </c>
      <c r="Z171" s="50"/>
      <c r="AJ171" s="50"/>
      <c r="AN171" s="50"/>
      <c r="CN171" s="50"/>
      <c r="CO171" s="50"/>
    </row>
    <row r="172" s="2" customFormat="true" ht="94.5" hidden="false" customHeight="true" outlineLevel="0" collapsed="false">
      <c r="A172" s="1"/>
      <c r="B172" s="30" t="s">
        <v>128</v>
      </c>
      <c r="Z172" s="50"/>
      <c r="AJ172" s="50"/>
      <c r="AN172" s="50"/>
      <c r="CN172" s="50"/>
      <c r="CO172" s="50"/>
    </row>
    <row r="173" s="2" customFormat="true" ht="12.75" hidden="false" customHeight="false" outlineLevel="0" collapsed="false">
      <c r="A173" s="16"/>
      <c r="B173" s="51" t="s">
        <v>129</v>
      </c>
      <c r="C173" s="18" t="s">
        <v>47</v>
      </c>
      <c r="D173" s="44" t="n">
        <v>53</v>
      </c>
      <c r="E173" s="20" t="n">
        <v>18000</v>
      </c>
      <c r="F173" s="20" t="n">
        <f aca="false">+D173*E173</f>
        <v>954000</v>
      </c>
      <c r="Z173" s="50"/>
      <c r="AJ173" s="50"/>
      <c r="AN173" s="50"/>
      <c r="CN173" s="50"/>
      <c r="CO173" s="50"/>
    </row>
    <row r="174" s="2" customFormat="true" ht="4.5" hidden="false" customHeight="true" outlineLevel="0" collapsed="false">
      <c r="A174" s="1"/>
      <c r="B174" s="12"/>
      <c r="C174" s="13"/>
      <c r="D174" s="47"/>
      <c r="E174" s="15"/>
      <c r="F174" s="15"/>
      <c r="Z174" s="50"/>
      <c r="AJ174" s="50"/>
      <c r="AN174" s="50"/>
      <c r="CN174" s="50"/>
      <c r="CO174" s="50"/>
    </row>
    <row r="175" customFormat="false" ht="12.75" hidden="false" customHeight="true" outlineLevel="0" collapsed="false">
      <c r="A175" s="28" t="s">
        <v>130</v>
      </c>
      <c r="B175" s="28"/>
      <c r="C175" s="28"/>
      <c r="D175" s="28"/>
      <c r="E175" s="28"/>
      <c r="F175" s="29" t="n">
        <f aca="false">SUM(F169:F173)</f>
        <v>954000</v>
      </c>
    </row>
    <row r="176" customFormat="false" ht="12.75" hidden="false" customHeight="true" outlineLevel="0" collapsed="false">
      <c r="A176" s="37"/>
      <c r="B176" s="37"/>
      <c r="C176" s="37"/>
      <c r="D176" s="37"/>
      <c r="E176" s="37"/>
      <c r="F176" s="38"/>
    </row>
    <row r="177" customFormat="false" ht="38.25" hidden="false" customHeight="true" outlineLevel="0" collapsed="false">
      <c r="C177" s="23"/>
      <c r="D177" s="49"/>
      <c r="E177" s="25"/>
      <c r="F177" s="25"/>
    </row>
    <row r="178" customFormat="false" ht="38.25" hidden="false" customHeight="true" outlineLevel="0" collapsed="false">
      <c r="A178" s="37"/>
      <c r="B178" s="37"/>
      <c r="C178" s="37"/>
      <c r="D178" s="37"/>
      <c r="E178" s="37"/>
      <c r="F178" s="38"/>
    </row>
    <row r="179" customFormat="false" ht="18.75" hidden="false" customHeight="true" outlineLevel="0" collapsed="false">
      <c r="A179" s="52" t="s">
        <v>131</v>
      </c>
      <c r="B179" s="52"/>
    </row>
    <row r="180" customFormat="false" ht="7.9" hidden="false" customHeight="true" outlineLevel="0" collapsed="false"/>
    <row r="181" customFormat="false" ht="12.75" hidden="false" customHeight="true" outlineLevel="0" collapsed="false">
      <c r="A181" s="11" t="s">
        <v>132</v>
      </c>
      <c r="B181" s="21" t="s">
        <v>133</v>
      </c>
      <c r="C181" s="53" t="n">
        <f aca="false">+F39</f>
        <v>3223658</v>
      </c>
      <c r="D181" s="53"/>
    </row>
    <row r="182" customFormat="false" ht="12.75" hidden="false" customHeight="true" outlineLevel="0" collapsed="false">
      <c r="A182" s="16" t="s">
        <v>134</v>
      </c>
      <c r="B182" s="31" t="s">
        <v>135</v>
      </c>
      <c r="C182" s="54" t="n">
        <f aca="false">+F65</f>
        <v>3713820</v>
      </c>
      <c r="D182" s="54"/>
    </row>
    <row r="183" customFormat="false" ht="12.75" hidden="false" customHeight="true" outlineLevel="0" collapsed="false">
      <c r="A183" s="16" t="s">
        <v>136</v>
      </c>
      <c r="B183" s="31" t="s">
        <v>137</v>
      </c>
      <c r="C183" s="54" t="n">
        <f aca="false">+F73</f>
        <v>330000</v>
      </c>
      <c r="D183" s="54"/>
    </row>
    <row r="184" customFormat="false" ht="12.75" hidden="false" customHeight="true" outlineLevel="0" collapsed="false">
      <c r="A184" s="16" t="s">
        <v>138</v>
      </c>
      <c r="B184" s="31" t="s">
        <v>139</v>
      </c>
      <c r="C184" s="54" t="n">
        <f aca="false">+F83</f>
        <v>899500</v>
      </c>
      <c r="D184" s="54"/>
    </row>
    <row r="185" customFormat="false" ht="12.75" hidden="false" customHeight="true" outlineLevel="0" collapsed="false">
      <c r="A185" s="16" t="s">
        <v>140</v>
      </c>
      <c r="B185" s="31" t="s">
        <v>141</v>
      </c>
      <c r="C185" s="54" t="n">
        <f aca="false">+F166</f>
        <v>1334575</v>
      </c>
      <c r="D185" s="54"/>
    </row>
    <row r="186" customFormat="false" ht="12.75" hidden="false" customHeight="true" outlineLevel="0" collapsed="false">
      <c r="A186" s="11" t="s">
        <v>142</v>
      </c>
      <c r="B186" s="21" t="s">
        <v>143</v>
      </c>
      <c r="C186" s="53" t="n">
        <f aca="false">+F175</f>
        <v>954000</v>
      </c>
      <c r="D186" s="53"/>
    </row>
    <row r="187" s="57" customFormat="true" ht="15.75" hidden="false" customHeight="true" outlineLevel="0" collapsed="false">
      <c r="A187" s="55" t="s">
        <v>144</v>
      </c>
      <c r="B187" s="55"/>
      <c r="C187" s="56" t="n">
        <f aca="false">SUM(C181:D186)</f>
        <v>10455553</v>
      </c>
      <c r="D187" s="56"/>
      <c r="E187" s="9"/>
      <c r="F187" s="9"/>
    </row>
    <row r="188" customFormat="false" ht="12" hidden="false" customHeight="true" outlineLevel="0" collapsed="false">
      <c r="A188" s="58"/>
    </row>
    <row r="189" customFormat="false" ht="15.75" hidden="false" customHeight="true" outlineLevel="0" collapsed="false"/>
    <row r="190" customFormat="false" ht="12.75" hidden="false" customHeight="false" outlineLevel="0" collapsed="false">
      <c r="E190" s="33"/>
      <c r="F190" s="33"/>
    </row>
    <row r="191" customFormat="false" ht="12.75" hidden="false" customHeight="false" outlineLevel="0" collapsed="false">
      <c r="E191" s="33"/>
      <c r="F191" s="33"/>
    </row>
  </sheetData>
  <mergeCells count="16">
    <mergeCell ref="A4:F4"/>
    <mergeCell ref="A39:E39"/>
    <mergeCell ref="A65:E65"/>
    <mergeCell ref="A73:E73"/>
    <mergeCell ref="A83:E83"/>
    <mergeCell ref="A166:E166"/>
    <mergeCell ref="A175:E175"/>
    <mergeCell ref="A179:B179"/>
    <mergeCell ref="C181:D181"/>
    <mergeCell ref="C182:D182"/>
    <mergeCell ref="C183:D183"/>
    <mergeCell ref="C184:D184"/>
    <mergeCell ref="C185:D185"/>
    <mergeCell ref="C186:D186"/>
    <mergeCell ref="A187:B187"/>
    <mergeCell ref="C187:D187"/>
  </mergeCells>
  <printOptions headings="false" gridLines="false" gridLinesSet="true" horizontalCentered="false" verticalCentered="false"/>
  <pageMargins left="1.18125" right="0.157638888888889" top="0.786805555555556" bottom="0.669444444444445" header="0.590277777777778" footer="0.359722222222222"/>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Bold"&amp;9                    Kolektor II - 4.a2 faza izgradnje - PREDMER I PREDRAČUN RADOVA                                      </oddHeader>
    <oddFooter>&amp;L&amp;"Arial,Bold"&amp;8                  ZAVOD ZA VODOPRIVREDU
                  SUBOTICA&amp;R&amp;"Arial,Bold"&amp;8&amp;P</oddFooter>
  </headerFooter>
  <rowBreaks count="4" manualBreakCount="4">
    <brk id="40" man="true" max="16383" min="0"/>
    <brk id="67" man="true" max="16383" min="0"/>
    <brk id="84" man="true" max="16383" min="0"/>
    <brk id="16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59" width="7.85"/>
    <col collapsed="false" customWidth="true" hidden="false" outlineLevel="0" max="2" min="2" style="60" width="7.85"/>
    <col collapsed="false" customWidth="true" hidden="false" outlineLevel="0" max="3" min="3" style="60" width="6.99"/>
    <col collapsed="false" customWidth="true" hidden="false" outlineLevel="0" max="4" min="4" style="60" width="7.7"/>
    <col collapsed="false" customWidth="true" hidden="false" outlineLevel="0" max="6" min="5" style="61" width="7.85"/>
    <col collapsed="false" customWidth="true" hidden="false" outlineLevel="0" max="7" min="7" style="59" width="7.85"/>
    <col collapsed="false" customWidth="true" hidden="false" outlineLevel="0" max="12" min="8" style="60" width="7.85"/>
    <col collapsed="false" customWidth="false" hidden="false" outlineLevel="0" max="257" min="13" style="60" width="9.14"/>
  </cols>
  <sheetData>
    <row r="1" s="60" customFormat="true" ht="12.75" hidden="false" customHeight="false" outlineLevel="0" collapsed="false">
      <c r="A1" s="62"/>
      <c r="B1" s="63"/>
      <c r="C1" s="63"/>
      <c r="D1" s="63"/>
      <c r="E1" s="64"/>
      <c r="F1" s="64"/>
      <c r="G1" s="62"/>
      <c r="H1" s="63"/>
      <c r="I1" s="63"/>
      <c r="J1" s="63"/>
      <c r="K1" s="63"/>
      <c r="L1" s="63"/>
    </row>
    <row r="2" s="60" customFormat="true" ht="15.75" hidden="false" customHeight="false" outlineLevel="0" collapsed="false">
      <c r="A2" s="65" t="s">
        <v>145</v>
      </c>
      <c r="E2" s="61"/>
      <c r="F2" s="61"/>
      <c r="G2" s="59"/>
    </row>
    <row r="3" s="60" customFormat="true" ht="12.75" hidden="false" customHeight="false" outlineLevel="0" collapsed="false">
      <c r="A3" s="59"/>
      <c r="E3" s="61"/>
      <c r="F3" s="61"/>
      <c r="G3" s="59"/>
    </row>
    <row r="4" s="60" customFormat="true" ht="12.75" hidden="false" customHeight="false" outlineLevel="0" collapsed="false">
      <c r="A4" s="59"/>
      <c r="E4" s="61"/>
      <c r="F4" s="61"/>
      <c r="G4" s="59"/>
    </row>
    <row r="5" s="67" customFormat="true" ht="15.75" hidden="false" customHeight="true" outlineLevel="0" collapsed="false">
      <c r="A5" s="66" t="s">
        <v>146</v>
      </c>
      <c r="B5" s="66"/>
      <c r="C5" s="66"/>
      <c r="D5" s="66"/>
      <c r="E5" s="66"/>
      <c r="F5" s="66"/>
      <c r="G5" s="66"/>
      <c r="H5" s="66"/>
    </row>
    <row r="7" customFormat="false" ht="56.25" hidden="false" customHeight="false" outlineLevel="0" collapsed="false">
      <c r="A7" s="68" t="s">
        <v>147</v>
      </c>
      <c r="B7" s="69" t="s">
        <v>148</v>
      </c>
      <c r="C7" s="69" t="s">
        <v>149</v>
      </c>
      <c r="D7" s="69" t="s">
        <v>150</v>
      </c>
      <c r="E7" s="69" t="s">
        <v>151</v>
      </c>
      <c r="F7" s="69" t="s">
        <v>152</v>
      </c>
      <c r="G7" s="69" t="s">
        <v>153</v>
      </c>
      <c r="H7" s="69" t="s">
        <v>154</v>
      </c>
      <c r="I7" s="69" t="s">
        <v>155</v>
      </c>
      <c r="J7" s="69" t="s">
        <v>156</v>
      </c>
      <c r="K7" s="69" t="s">
        <v>157</v>
      </c>
      <c r="L7" s="70" t="s">
        <v>158</v>
      </c>
    </row>
    <row r="8" customFormat="false" ht="12.75" hidden="false" customHeight="false" outlineLevel="0" collapsed="false">
      <c r="A8" s="71" t="n">
        <v>0</v>
      </c>
      <c r="B8" s="72" t="n">
        <v>4.5</v>
      </c>
      <c r="C8" s="72" t="n">
        <v>5.400459</v>
      </c>
      <c r="D8" s="72" t="n">
        <f aca="false">+(B8-A8)*1.6</f>
        <v>7.2</v>
      </c>
      <c r="E8" s="72" t="n">
        <v>9.695025</v>
      </c>
      <c r="F8" s="72" t="n">
        <v>17.958375</v>
      </c>
      <c r="G8" s="72" t="n">
        <v>1.13984</v>
      </c>
      <c r="H8" s="72" t="n">
        <v>1.000292</v>
      </c>
      <c r="I8" s="72" t="n">
        <v>3.16267</v>
      </c>
      <c r="J8" s="73"/>
      <c r="K8" s="72" t="n">
        <v>4.392225</v>
      </c>
      <c r="L8" s="74" t="n">
        <f aca="false">+G8+H8+I8+K8</f>
        <v>9.695027</v>
      </c>
    </row>
    <row r="9" customFormat="false" ht="12.75" hidden="false" customHeight="false" outlineLevel="0" collapsed="false">
      <c r="A9" s="75" t="n">
        <v>4.5</v>
      </c>
      <c r="B9" s="76" t="n">
        <v>14</v>
      </c>
      <c r="C9" s="76" t="n">
        <v>11.400099</v>
      </c>
      <c r="D9" s="72" t="n">
        <f aca="false">+(B9-A9)*1.6</f>
        <v>15.2</v>
      </c>
      <c r="E9" s="76" t="n">
        <v>20.153775</v>
      </c>
      <c r="F9" s="76" t="n">
        <v>37.389625</v>
      </c>
      <c r="G9" s="76" t="n">
        <v>2.40633</v>
      </c>
      <c r="H9" s="76" t="n">
        <v>2.111728</v>
      </c>
      <c r="I9" s="76" t="n">
        <v>6.676748</v>
      </c>
      <c r="J9" s="77"/>
      <c r="K9" s="76" t="n">
        <v>8.958975</v>
      </c>
      <c r="L9" s="78" t="n">
        <f aca="false">+G9+H9+I9+K9</f>
        <v>20.153781</v>
      </c>
    </row>
    <row r="10" customFormat="false" ht="12.75" hidden="false" customHeight="false" outlineLevel="0" collapsed="false">
      <c r="A10" s="75" t="n">
        <v>14</v>
      </c>
      <c r="B10" s="76" t="n">
        <v>20.8</v>
      </c>
      <c r="C10" s="76" t="n">
        <v>8.160308</v>
      </c>
      <c r="D10" s="76"/>
      <c r="E10" s="76" t="n">
        <v>14.6676</v>
      </c>
      <c r="F10" s="76" t="n">
        <v>27.166</v>
      </c>
      <c r="G10" s="76" t="n">
        <v>1.722426</v>
      </c>
      <c r="H10" s="76" t="n">
        <v>1.511553</v>
      </c>
      <c r="I10" s="76" t="n">
        <v>4.779146</v>
      </c>
      <c r="J10" s="76" t="n">
        <v>6.65448</v>
      </c>
      <c r="K10" s="76"/>
      <c r="L10" s="78" t="n">
        <f aca="false">+G10+H10+I10+K10</f>
        <v>8.013125</v>
      </c>
    </row>
    <row r="11" customFormat="false" ht="12.75" hidden="false" customHeight="false" outlineLevel="0" collapsed="false">
      <c r="A11" s="75" t="n">
        <v>20.8</v>
      </c>
      <c r="B11" s="76" t="n">
        <v>28</v>
      </c>
      <c r="C11" s="76" t="n">
        <v>8.64</v>
      </c>
      <c r="D11" s="72" t="n">
        <f aca="false">+(B11-A11)*1.6</f>
        <v>11.52</v>
      </c>
      <c r="E11" s="76" t="n">
        <v>15.6384</v>
      </c>
      <c r="F11" s="76" t="n">
        <v>28.944</v>
      </c>
      <c r="G11" s="76" t="n">
        <v>1.823745</v>
      </c>
      <c r="H11" s="76" t="n">
        <v>1.600468</v>
      </c>
      <c r="I11" s="76" t="n">
        <v>5.060272</v>
      </c>
      <c r="J11" s="77"/>
      <c r="K11" s="76" t="n">
        <v>7.15392</v>
      </c>
      <c r="L11" s="78" t="n">
        <f aca="false">+G11+H11+I11+K11</f>
        <v>15.638405</v>
      </c>
    </row>
    <row r="12" customFormat="false" ht="12.75" hidden="false" customHeight="false" outlineLevel="0" collapsed="false">
      <c r="A12" s="75" t="n">
        <v>28</v>
      </c>
      <c r="B12" s="76" t="n">
        <v>36.26</v>
      </c>
      <c r="C12" s="76" t="n">
        <v>9.912113</v>
      </c>
      <c r="D12" s="76"/>
      <c r="E12" s="76" t="n">
        <v>17.947411</v>
      </c>
      <c r="F12" s="76" t="n">
        <v>33.216351</v>
      </c>
      <c r="G12" s="76" t="n">
        <v>2.092241</v>
      </c>
      <c r="H12" s="76" t="n">
        <v>1.836092</v>
      </c>
      <c r="I12" s="76" t="n">
        <v>5.805257</v>
      </c>
      <c r="J12" s="76" t="n">
        <v>8.213827</v>
      </c>
      <c r="K12" s="76"/>
      <c r="L12" s="78" t="n">
        <f aca="false">+G12+H12+I12+K12</f>
        <v>9.73359</v>
      </c>
    </row>
    <row r="13" customFormat="false" ht="12.75" hidden="false" customHeight="false" outlineLevel="0" collapsed="false">
      <c r="A13" s="75" t="n">
        <v>36.26</v>
      </c>
      <c r="B13" s="76" t="n">
        <v>46</v>
      </c>
      <c r="C13" s="76" t="n">
        <v>11.688097</v>
      </c>
      <c r="D13" s="76"/>
      <c r="E13" s="76" t="n">
        <v>21.367709</v>
      </c>
      <c r="F13" s="76" t="n">
        <v>39.508849</v>
      </c>
      <c r="G13" s="76" t="n">
        <v>2.467121</v>
      </c>
      <c r="H13" s="76" t="n">
        <v>2.165077</v>
      </c>
      <c r="I13" s="76" t="n">
        <v>6.845424</v>
      </c>
      <c r="J13" s="76" t="n">
        <v>9.890093</v>
      </c>
      <c r="K13" s="76"/>
      <c r="L13" s="78" t="n">
        <f aca="false">+G13+H13+I13+K13</f>
        <v>11.477622</v>
      </c>
    </row>
    <row r="14" customFormat="false" ht="12.75" hidden="false" customHeight="false" outlineLevel="0" collapsed="false">
      <c r="A14" s="75" t="n">
        <v>46</v>
      </c>
      <c r="B14" s="76" t="n">
        <v>80.75</v>
      </c>
      <c r="C14" s="76" t="n">
        <v>41.700386</v>
      </c>
      <c r="D14" s="76"/>
      <c r="E14" s="76" t="n">
        <v>77.877356</v>
      </c>
      <c r="F14" s="76" t="n">
        <v>143.695594</v>
      </c>
      <c r="G14" s="76" t="n">
        <v>8.802101</v>
      </c>
      <c r="H14" s="76" t="n">
        <v>7.724481</v>
      </c>
      <c r="I14" s="76" t="n">
        <v>24.422842</v>
      </c>
      <c r="J14" s="76" t="n">
        <v>36.927956</v>
      </c>
      <c r="K14" s="76"/>
      <c r="L14" s="78" t="n">
        <f aca="false">+G14+H14+I14+K14</f>
        <v>40.949424</v>
      </c>
    </row>
    <row r="15" customFormat="false" ht="12.75" hidden="false" customHeight="false" outlineLevel="0" collapsed="false">
      <c r="A15" s="75" t="n">
        <v>80.75</v>
      </c>
      <c r="B15" s="76" t="n">
        <v>92</v>
      </c>
      <c r="C15" s="76" t="n">
        <v>13.500131</v>
      </c>
      <c r="D15" s="72" t="n">
        <f aca="false">+(B15-A15)*1.6</f>
        <v>18</v>
      </c>
      <c r="E15" s="76" t="n">
        <v>25.785844</v>
      </c>
      <c r="F15" s="76" t="n">
        <v>47.476406</v>
      </c>
      <c r="G15" s="76" t="n">
        <v>2.849601</v>
      </c>
      <c r="H15" s="76" t="n">
        <v>2.500731</v>
      </c>
      <c r="I15" s="76" t="n">
        <v>7.906675</v>
      </c>
      <c r="J15" s="77"/>
      <c r="K15" s="76" t="n">
        <v>12.528844</v>
      </c>
      <c r="L15" s="78" t="n">
        <f aca="false">+G15+H15+I15+K15</f>
        <v>25.785851</v>
      </c>
    </row>
    <row r="16" customFormat="false" ht="12.75" hidden="false" customHeight="false" outlineLevel="0" collapsed="false">
      <c r="A16" s="75" t="n">
        <v>92</v>
      </c>
      <c r="B16" s="76" t="n">
        <v>94.86</v>
      </c>
      <c r="C16" s="76" t="n">
        <v>3.43325</v>
      </c>
      <c r="D16" s="72" t="n">
        <f aca="false">+(B16-A16)*1.6</f>
        <v>4.576</v>
      </c>
      <c r="E16" s="76" t="n">
        <v>6.717883</v>
      </c>
      <c r="F16" s="76" t="n">
        <v>12.340471</v>
      </c>
      <c r="G16" s="76" t="n">
        <v>0.724432</v>
      </c>
      <c r="H16" s="76" t="n">
        <v>0.635741</v>
      </c>
      <c r="I16" s="76" t="n">
        <v>2.010053</v>
      </c>
      <c r="J16" s="77"/>
      <c r="K16" s="76" t="n">
        <v>3.347659</v>
      </c>
      <c r="L16" s="78" t="n">
        <f aca="false">+G16+H16+I16+K16</f>
        <v>6.717885</v>
      </c>
    </row>
    <row r="17" customFormat="false" ht="12.75" hidden="false" customHeight="false" outlineLevel="0" collapsed="false">
      <c r="A17" s="75" t="n">
        <v>94.86</v>
      </c>
      <c r="B17" s="76" t="n">
        <v>97.74</v>
      </c>
      <c r="C17" s="76" t="n">
        <v>3.454836</v>
      </c>
      <c r="D17" s="72" t="n">
        <f aca="false">+(B17-A17)*1.6</f>
        <v>4.60799999999999</v>
      </c>
      <c r="E17" s="76" t="n">
        <v>6.899161</v>
      </c>
      <c r="F17" s="76" t="n">
        <v>12.650201</v>
      </c>
      <c r="G17" s="76" t="n">
        <v>0.729245</v>
      </c>
      <c r="H17" s="76" t="n">
        <v>0.639965</v>
      </c>
      <c r="I17" s="76" t="n">
        <v>2.023406</v>
      </c>
      <c r="J17" s="77"/>
      <c r="K17" s="76" t="n">
        <v>3.506547</v>
      </c>
      <c r="L17" s="78" t="n">
        <f aca="false">+G17+H17+I17+K17</f>
        <v>6.899163</v>
      </c>
    </row>
    <row r="18" customFormat="false" ht="12.75" hidden="false" customHeight="false" outlineLevel="0" collapsed="false">
      <c r="A18" s="75" t="n">
        <v>97.74</v>
      </c>
      <c r="B18" s="76" t="n">
        <v>138</v>
      </c>
      <c r="C18" s="76" t="n">
        <v>48.313718</v>
      </c>
      <c r="D18" s="72" t="n">
        <f aca="false">+(B18-A18)*1.6</f>
        <v>64.416</v>
      </c>
      <c r="E18" s="76" t="n">
        <v>98.701281</v>
      </c>
      <c r="F18" s="76" t="n">
        <v>180.606536</v>
      </c>
      <c r="G18" s="76" t="n">
        <v>10.198026</v>
      </c>
      <c r="H18" s="76" t="n">
        <v>8.949506</v>
      </c>
      <c r="I18" s="76" t="n">
        <v>28.296058</v>
      </c>
      <c r="J18" s="77"/>
      <c r="K18" s="76" t="n">
        <v>51.257719</v>
      </c>
      <c r="L18" s="78" t="n">
        <f aca="false">+G18+H18+I18+K18</f>
        <v>98.701309</v>
      </c>
    </row>
    <row r="19" customFormat="false" ht="12.75" hidden="false" customHeight="false" outlineLevel="0" collapsed="false">
      <c r="A19" s="75" t="n">
        <v>138</v>
      </c>
      <c r="B19" s="76" t="n">
        <v>141.01</v>
      </c>
      <c r="C19" s="76" t="n">
        <v>3.612019</v>
      </c>
      <c r="D19" s="72" t="n">
        <f aca="false">+(B19-A19)*1.6</f>
        <v>4.81599999999999</v>
      </c>
      <c r="E19" s="76" t="n">
        <v>7.539102</v>
      </c>
      <c r="F19" s="76" t="n">
        <v>13.76917</v>
      </c>
      <c r="G19" s="76" t="n">
        <v>0.762427</v>
      </c>
      <c r="H19" s="76" t="n">
        <v>0.669084</v>
      </c>
      <c r="I19" s="76" t="n">
        <v>2.115475</v>
      </c>
      <c r="J19" s="77"/>
      <c r="K19" s="76" t="n">
        <v>3.992118</v>
      </c>
      <c r="L19" s="78" t="n">
        <f aca="false">+G19+H19+I19+K19</f>
        <v>7.539104</v>
      </c>
    </row>
    <row r="20" customFormat="false" ht="12.75" hidden="false" customHeight="false" outlineLevel="0" collapsed="false">
      <c r="A20" s="75" t="n">
        <v>141.01</v>
      </c>
      <c r="B20" s="76" t="n">
        <v>184.37</v>
      </c>
      <c r="C20" s="76" t="n">
        <v>52.033004</v>
      </c>
      <c r="D20" s="72" t="n">
        <f aca="false">+(B20-A20)*1.6</f>
        <v>69.376</v>
      </c>
      <c r="E20" s="76" t="n">
        <v>112.871717</v>
      </c>
      <c r="F20" s="76" t="n">
        <v>205.463528</v>
      </c>
      <c r="G20" s="76" t="n">
        <v>10.982996</v>
      </c>
      <c r="H20" s="76" t="n">
        <v>9.638374</v>
      </c>
      <c r="I20" s="76" t="n">
        <v>30.474084</v>
      </c>
      <c r="J20" s="77"/>
      <c r="K20" s="76" t="n">
        <v>61.776293</v>
      </c>
      <c r="L20" s="78" t="n">
        <f aca="false">+G20+H20+I20+K20</f>
        <v>112.871747</v>
      </c>
    </row>
    <row r="21" customFormat="false" ht="12.75" hidden="false" customHeight="false" outlineLevel="0" collapsed="false">
      <c r="A21" s="75" t="n">
        <v>184.37</v>
      </c>
      <c r="B21" s="76" t="n">
        <v>190.1</v>
      </c>
      <c r="C21" s="76" t="n">
        <v>6.876</v>
      </c>
      <c r="D21" s="72" t="n">
        <f aca="false">+(B21-A21)*1.6</f>
        <v>9.16799999999998</v>
      </c>
      <c r="E21" s="76" t="n">
        <v>15.422266</v>
      </c>
      <c r="F21" s="76" t="n">
        <v>27.995777</v>
      </c>
      <c r="G21" s="76" t="n">
        <v>1.451397</v>
      </c>
      <c r="H21" s="76" t="n">
        <v>1.273706</v>
      </c>
      <c r="I21" s="76" t="n">
        <v>4.027133</v>
      </c>
      <c r="J21" s="77"/>
      <c r="K21" s="76" t="n">
        <v>8.670034</v>
      </c>
      <c r="L21" s="78" t="n">
        <f aca="false">+G21+H21+I21+K21</f>
        <v>15.42227</v>
      </c>
    </row>
    <row r="22" customFormat="false" ht="12.75" hidden="false" customHeight="false" outlineLevel="0" collapsed="false">
      <c r="A22" s="75" t="n">
        <v>190.1</v>
      </c>
      <c r="B22" s="76" t="n">
        <v>220.1</v>
      </c>
      <c r="C22" s="76" t="n">
        <v>36.000199</v>
      </c>
      <c r="D22" s="72" t="n">
        <f aca="false">+(B22-A22)*1.6</f>
        <v>48</v>
      </c>
      <c r="E22" s="76" t="n">
        <v>80.937</v>
      </c>
      <c r="F22" s="76" t="n">
        <v>146.895</v>
      </c>
      <c r="G22" s="76" t="n">
        <v>7.598936</v>
      </c>
      <c r="H22" s="76" t="n">
        <v>6.668617</v>
      </c>
      <c r="I22" s="76" t="n">
        <v>21.084468</v>
      </c>
      <c r="J22" s="77"/>
      <c r="K22" s="76" t="n">
        <v>45.585</v>
      </c>
      <c r="L22" s="78" t="n">
        <f aca="false">+G22+H22+I22+K22</f>
        <v>80.937021</v>
      </c>
    </row>
    <row r="23" customFormat="false" ht="12.75" hidden="false" customHeight="false" outlineLevel="0" collapsed="false">
      <c r="A23" s="75" t="n">
        <v>220.1</v>
      </c>
      <c r="B23" s="76" t="n">
        <v>228.67</v>
      </c>
      <c r="C23" s="76" t="n">
        <v>10.284171</v>
      </c>
      <c r="D23" s="76"/>
      <c r="E23" s="76" t="n">
        <v>23.396486</v>
      </c>
      <c r="F23" s="76" t="n">
        <v>42.422143</v>
      </c>
      <c r="G23" s="76" t="n">
        <v>2.170763</v>
      </c>
      <c r="H23" s="76" t="n">
        <v>1.905001</v>
      </c>
      <c r="I23" s="76" t="n">
        <v>6.02313</v>
      </c>
      <c r="J23" s="76" t="n">
        <v>13.297598</v>
      </c>
      <c r="K23" s="76"/>
      <c r="L23" s="78" t="n">
        <f aca="false">+G23+H23+I23+K23</f>
        <v>10.098894</v>
      </c>
    </row>
    <row r="24" customFormat="false" ht="12.75" hidden="false" customHeight="false" outlineLevel="0" collapsed="false">
      <c r="A24" s="75" t="n">
        <v>228.67</v>
      </c>
      <c r="B24" s="76" t="n">
        <v>255.4</v>
      </c>
      <c r="C24" s="76" t="n">
        <v>29.403247</v>
      </c>
      <c r="D24" s="76"/>
      <c r="E24" s="76" t="n">
        <v>64.475266</v>
      </c>
      <c r="F24" s="76" t="n">
        <v>127.919756</v>
      </c>
      <c r="G24" s="76" t="n">
        <v>5.871142</v>
      </c>
      <c r="H24" s="76" t="n">
        <v>3.629603</v>
      </c>
      <c r="I24" s="76" t="n">
        <v>15.956384</v>
      </c>
      <c r="J24" s="76" t="n">
        <v>39.018149</v>
      </c>
      <c r="K24" s="76"/>
      <c r="L24" s="78" t="n">
        <f aca="false">+G24+H24+I24+K24</f>
        <v>25.457129</v>
      </c>
    </row>
    <row r="25" customFormat="false" ht="12.75" hidden="false" customHeight="false" outlineLevel="0" collapsed="false">
      <c r="A25" s="75" t="n">
        <v>255.4</v>
      </c>
      <c r="B25" s="76" t="n">
        <v>258.7</v>
      </c>
      <c r="C25" s="76" t="n">
        <v>3.63</v>
      </c>
      <c r="D25" s="76"/>
      <c r="E25" s="76" t="n">
        <v>7.623998</v>
      </c>
      <c r="F25" s="76" t="n">
        <v>15.181815</v>
      </c>
      <c r="G25" s="76" t="n">
        <v>0.724832</v>
      </c>
      <c r="H25" s="76" t="n">
        <v>0.448099</v>
      </c>
      <c r="I25" s="76" t="n">
        <v>1.969924</v>
      </c>
      <c r="J25" s="76" t="n">
        <v>4.481144</v>
      </c>
      <c r="K25" s="76"/>
      <c r="L25" s="78" t="n">
        <f aca="false">+G25+H25+I25+K25</f>
        <v>3.142855</v>
      </c>
    </row>
    <row r="26" customFormat="false" ht="12.75" hidden="false" customHeight="false" outlineLevel="0" collapsed="false">
      <c r="A26" s="75" t="n">
        <v>258.7</v>
      </c>
      <c r="B26" s="76" t="n">
        <v>268.42</v>
      </c>
      <c r="C26" s="76" t="n">
        <v>10.692355</v>
      </c>
      <c r="D26" s="76"/>
      <c r="E26" s="76" t="n">
        <v>22.709808</v>
      </c>
      <c r="F26" s="76" t="n">
        <v>45.17856</v>
      </c>
      <c r="G26" s="76" t="n">
        <v>2.134961</v>
      </c>
      <c r="H26" s="76" t="n">
        <v>1.319856</v>
      </c>
      <c r="I26" s="76" t="n">
        <v>5.802321</v>
      </c>
      <c r="J26" s="76" t="n">
        <v>13.452674</v>
      </c>
      <c r="K26" s="76"/>
      <c r="L26" s="78" t="n">
        <f aca="false">+G26+H26+I26+K26</f>
        <v>9.257138</v>
      </c>
    </row>
    <row r="27" customFormat="false" ht="12.75" hidden="false" customHeight="false" outlineLevel="0" collapsed="false">
      <c r="A27" s="75" t="n">
        <v>268.42</v>
      </c>
      <c r="B27" s="76" t="n">
        <v>274</v>
      </c>
      <c r="C27" s="76" t="n">
        <v>6.138466</v>
      </c>
      <c r="D27" s="76"/>
      <c r="E27" s="76" t="n">
        <v>12.950413</v>
      </c>
      <c r="F27" s="76" t="n">
        <v>25.778205</v>
      </c>
      <c r="G27" s="76" t="n">
        <v>1.225626</v>
      </c>
      <c r="H27" s="76" t="n">
        <v>0.757695</v>
      </c>
      <c r="I27" s="76" t="n">
        <v>3.330962</v>
      </c>
      <c r="J27" s="76" t="n">
        <v>7.636132</v>
      </c>
      <c r="K27" s="76"/>
      <c r="L27" s="78" t="n">
        <f aca="false">+G27+H27+I27+K27</f>
        <v>5.314283</v>
      </c>
    </row>
    <row r="28" customFormat="false" ht="12.75" hidden="false" customHeight="false" outlineLevel="0" collapsed="false">
      <c r="A28" s="75" t="n">
        <v>274</v>
      </c>
      <c r="B28" s="76" t="n">
        <v>278.93</v>
      </c>
      <c r="C28" s="76" t="n">
        <v>5.425537</v>
      </c>
      <c r="D28" s="76"/>
      <c r="E28" s="76" t="n">
        <v>11.032713</v>
      </c>
      <c r="F28" s="76" t="n">
        <v>22.032279</v>
      </c>
      <c r="G28" s="76" t="n">
        <v>1.083295</v>
      </c>
      <c r="H28" s="76" t="n">
        <v>0.669705</v>
      </c>
      <c r="I28" s="76" t="n">
        <v>2.944141</v>
      </c>
      <c r="J28" s="76" t="n">
        <v>6.335575</v>
      </c>
      <c r="K28" s="76"/>
      <c r="L28" s="78" t="n">
        <f aca="false">+G28+H28+I28+K28</f>
        <v>4.697141</v>
      </c>
    </row>
    <row r="29" customFormat="false" ht="12.75" hidden="false" customHeight="false" outlineLevel="0" collapsed="false">
      <c r="A29" s="75" t="n">
        <v>278.93</v>
      </c>
      <c r="B29" s="76" t="n">
        <v>281.1</v>
      </c>
      <c r="C29" s="76" t="n">
        <v>2.384944</v>
      </c>
      <c r="D29" s="76"/>
      <c r="E29" s="76" t="n">
        <v>4.734826</v>
      </c>
      <c r="F29" s="76" t="n">
        <v>9.475974</v>
      </c>
      <c r="G29" s="76" t="n">
        <v>0.476193</v>
      </c>
      <c r="H29" s="76" t="n">
        <v>0.294388</v>
      </c>
      <c r="I29" s="76" t="n">
        <v>1.29418</v>
      </c>
      <c r="J29" s="76" t="n">
        <v>2.670066</v>
      </c>
      <c r="K29" s="76"/>
      <c r="L29" s="78" t="n">
        <f aca="false">+G29+H29+I29+K29</f>
        <v>2.064761</v>
      </c>
    </row>
    <row r="30" customFormat="false" ht="12.75" hidden="false" customHeight="false" outlineLevel="0" collapsed="false">
      <c r="A30" s="75" t="n">
        <v>281.1</v>
      </c>
      <c r="B30" s="76" t="n">
        <v>286</v>
      </c>
      <c r="C30" s="76" t="n">
        <v>5.390097</v>
      </c>
      <c r="D30" s="76"/>
      <c r="E30" s="76" t="n">
        <v>10.505245</v>
      </c>
      <c r="F30" s="76" t="n">
        <v>21.060445</v>
      </c>
      <c r="G30" s="76" t="n">
        <v>1.076266</v>
      </c>
      <c r="H30" s="76" t="n">
        <v>0.665359</v>
      </c>
      <c r="I30" s="76" t="n">
        <v>2.925039</v>
      </c>
      <c r="J30" s="76" t="n">
        <v>5.838583</v>
      </c>
      <c r="K30" s="76"/>
      <c r="L30" s="78" t="n">
        <f aca="false">+G30+H30+I30+K30</f>
        <v>4.666664</v>
      </c>
    </row>
    <row r="31" customFormat="false" ht="12.75" hidden="false" customHeight="false" outlineLevel="0" collapsed="false">
      <c r="A31" s="75" t="n">
        <v>286</v>
      </c>
      <c r="B31" s="76" t="n">
        <v>310.37</v>
      </c>
      <c r="C31" s="76" t="n">
        <v>26.80711</v>
      </c>
      <c r="D31" s="76"/>
      <c r="E31" s="76" t="n">
        <v>51.802852</v>
      </c>
      <c r="F31" s="76" t="n">
        <v>103.935004</v>
      </c>
      <c r="G31" s="76" t="n">
        <v>5.352777</v>
      </c>
      <c r="H31" s="76" t="n">
        <v>3.309144</v>
      </c>
      <c r="I31" s="76" t="n">
        <v>14.54759</v>
      </c>
      <c r="J31" s="76" t="n">
        <v>28.593351</v>
      </c>
      <c r="K31" s="76"/>
      <c r="L31" s="78" t="n">
        <f aca="false">+G31+H31+I31+K31</f>
        <v>23.209511</v>
      </c>
    </row>
    <row r="32" customFormat="false" ht="12.75" hidden="false" customHeight="false" outlineLevel="0" collapsed="false">
      <c r="A32" s="75" t="n">
        <v>310.37</v>
      </c>
      <c r="B32" s="76" t="n">
        <v>321</v>
      </c>
      <c r="C32" s="76" t="n">
        <v>11.693</v>
      </c>
      <c r="D32" s="76"/>
      <c r="E32" s="76" t="n">
        <v>22.493678</v>
      </c>
      <c r="F32" s="76" t="n">
        <v>45.149596</v>
      </c>
      <c r="G32" s="76" t="n">
        <v>2.334839</v>
      </c>
      <c r="H32" s="76" t="n">
        <v>1.443422</v>
      </c>
      <c r="I32" s="76" t="n">
        <v>6.345543</v>
      </c>
      <c r="J32" s="76" t="n">
        <v>12.369879</v>
      </c>
      <c r="K32" s="76"/>
      <c r="L32" s="78" t="n">
        <f aca="false">+G32+H32+I32+K32</f>
        <v>10.123804</v>
      </c>
    </row>
    <row r="33" customFormat="false" ht="12.75" hidden="false" customHeight="false" outlineLevel="0" collapsed="false">
      <c r="A33" s="75" t="n">
        <v>321</v>
      </c>
      <c r="B33" s="76" t="n">
        <v>351.17</v>
      </c>
      <c r="C33" s="76" t="n">
        <v>30.170007</v>
      </c>
      <c r="D33" s="76"/>
      <c r="E33" s="76" t="n">
        <v>56.145993</v>
      </c>
      <c r="F33" s="76" t="n">
        <v>124.359986</v>
      </c>
      <c r="G33" s="76" t="n">
        <v>5.741309</v>
      </c>
      <c r="H33" s="76" t="n">
        <v>2.539943</v>
      </c>
      <c r="I33" s="76" t="n">
        <v>15.172914</v>
      </c>
      <c r="J33" s="76" t="n">
        <v>32.691835</v>
      </c>
      <c r="K33" s="76"/>
      <c r="L33" s="78" t="n">
        <f aca="false">+G33+H33+I33+K33</f>
        <v>23.454166</v>
      </c>
    </row>
    <row r="34" customFormat="false" ht="12.75" hidden="false" customHeight="false" outlineLevel="0" collapsed="false">
      <c r="A34" s="75" t="n">
        <v>351.17</v>
      </c>
      <c r="B34" s="76" t="n">
        <v>368</v>
      </c>
      <c r="C34" s="76" t="n">
        <v>16.830003</v>
      </c>
      <c r="D34" s="76"/>
      <c r="E34" s="76" t="n">
        <v>30.079207</v>
      </c>
      <c r="F34" s="76" t="n">
        <v>66.890414</v>
      </c>
      <c r="G34" s="76" t="n">
        <v>3.202726</v>
      </c>
      <c r="H34" s="76" t="n">
        <v>1.416879</v>
      </c>
      <c r="I34" s="76" t="n">
        <v>8.464042</v>
      </c>
      <c r="J34" s="76" t="n">
        <v>16.995565</v>
      </c>
      <c r="K34" s="76"/>
      <c r="L34" s="78" t="n">
        <f aca="false">+G34+H34+I34+K34</f>
        <v>13.083647</v>
      </c>
    </row>
    <row r="35" customFormat="false" ht="12.75" hidden="false" customHeight="false" outlineLevel="0" collapsed="false">
      <c r="A35" s="75" t="n">
        <v>368</v>
      </c>
      <c r="B35" s="76" t="n">
        <v>391.45</v>
      </c>
      <c r="C35" s="76" t="n">
        <v>23.45</v>
      </c>
      <c r="D35" s="76"/>
      <c r="E35" s="76" t="n">
        <v>40.612762</v>
      </c>
      <c r="F35" s="76" t="n">
        <v>90.605524</v>
      </c>
      <c r="G35" s="76" t="n">
        <v>4.462502</v>
      </c>
      <c r="H35" s="76" t="n">
        <v>1.974201</v>
      </c>
      <c r="I35" s="76" t="n">
        <v>11.793332</v>
      </c>
      <c r="J35" s="76" t="n">
        <v>22.382732</v>
      </c>
      <c r="K35" s="76"/>
      <c r="L35" s="78" t="n">
        <f aca="false">+G35+H35+I35+K35</f>
        <v>18.230035</v>
      </c>
    </row>
    <row r="36" customFormat="false" ht="12.75" hidden="false" customHeight="false" outlineLevel="0" collapsed="false">
      <c r="A36" s="75" t="n">
        <v>391.45</v>
      </c>
      <c r="B36" s="76" t="n">
        <v>394.35</v>
      </c>
      <c r="C36" s="76" t="n">
        <v>2.900016</v>
      </c>
      <c r="D36" s="76"/>
      <c r="E36" s="76" t="n">
        <v>4.912455</v>
      </c>
      <c r="F36" s="76" t="n">
        <v>10.98491</v>
      </c>
      <c r="G36" s="76" t="n">
        <v>0.551866</v>
      </c>
      <c r="H36" s="76" t="n">
        <v>0.244144</v>
      </c>
      <c r="I36" s="76" t="n">
        <v>1.458451</v>
      </c>
      <c r="J36" s="76" t="n">
        <v>2.657995</v>
      </c>
      <c r="K36" s="76"/>
      <c r="L36" s="78" t="n">
        <f aca="false">+G36+H36+I36+K36</f>
        <v>2.254461</v>
      </c>
    </row>
    <row r="37" customFormat="false" ht="12.75" hidden="false" customHeight="false" outlineLevel="0" collapsed="false">
      <c r="A37" s="75" t="n">
        <v>394.35</v>
      </c>
      <c r="B37" s="76" t="n">
        <v>403.42</v>
      </c>
      <c r="C37" s="76" t="n">
        <v>9.070437</v>
      </c>
      <c r="D37" s="76"/>
      <c r="E37" s="76" t="n">
        <v>15.591217</v>
      </c>
      <c r="F37" s="76" t="n">
        <v>34.810433</v>
      </c>
      <c r="G37" s="76" t="n">
        <v>1.726008</v>
      </c>
      <c r="H37" s="76" t="n">
        <v>0.763582</v>
      </c>
      <c r="I37" s="76" t="n">
        <v>4.56143</v>
      </c>
      <c r="J37" s="76" t="n">
        <v>8.540199</v>
      </c>
      <c r="K37" s="76"/>
      <c r="L37" s="78" t="n">
        <f aca="false">+G37+H37+I37+K37</f>
        <v>7.05102</v>
      </c>
    </row>
    <row r="38" customFormat="false" ht="12.75" hidden="false" customHeight="false" outlineLevel="0" collapsed="false">
      <c r="A38" s="75" t="n">
        <v>403.42</v>
      </c>
      <c r="B38" s="76" t="n">
        <v>410.2</v>
      </c>
      <c r="C38" s="76" t="n">
        <v>6.780866</v>
      </c>
      <c r="D38" s="76"/>
      <c r="E38" s="76" t="n">
        <v>11.452606</v>
      </c>
      <c r="F38" s="76" t="n">
        <v>25.617213</v>
      </c>
      <c r="G38" s="76" t="n">
        <v>1.290225</v>
      </c>
      <c r="H38" s="76" t="n">
        <v>0.570792</v>
      </c>
      <c r="I38" s="76" t="n">
        <v>3.409757</v>
      </c>
      <c r="J38" s="76" t="n">
        <v>6.181834</v>
      </c>
      <c r="K38" s="76"/>
      <c r="L38" s="78" t="n">
        <f aca="false">+G38+H38+I38+K38</f>
        <v>5.270774</v>
      </c>
    </row>
    <row r="39" customFormat="false" ht="12.75" hidden="false" customHeight="false" outlineLevel="0" collapsed="false">
      <c r="A39" s="75" t="n">
        <v>410.2</v>
      </c>
      <c r="B39" s="76" t="n">
        <v>413.7</v>
      </c>
      <c r="C39" s="76" t="n">
        <v>3.500054</v>
      </c>
      <c r="D39" s="76"/>
      <c r="E39" s="76" t="n">
        <v>5.639637</v>
      </c>
      <c r="F39" s="76" t="n">
        <v>12.679275</v>
      </c>
      <c r="G39" s="76" t="n">
        <v>0.666045</v>
      </c>
      <c r="H39" s="76" t="n">
        <v>0.294657</v>
      </c>
      <c r="I39" s="76" t="n">
        <v>1.760199</v>
      </c>
      <c r="J39" s="76" t="n">
        <v>2.918737</v>
      </c>
      <c r="K39" s="76"/>
      <c r="L39" s="78" t="n">
        <f aca="false">+G39+H39+I39+K39</f>
        <v>2.720901</v>
      </c>
    </row>
    <row r="40" customFormat="false" ht="12.75" hidden="false" customHeight="false" outlineLevel="0" collapsed="false">
      <c r="A40" s="75" t="n">
        <v>413.7</v>
      </c>
      <c r="B40" s="76" t="n">
        <v>415</v>
      </c>
      <c r="C40" s="76" t="n">
        <v>1.300295</v>
      </c>
      <c r="D40" s="76"/>
      <c r="E40" s="76" t="n">
        <v>2.093422</v>
      </c>
      <c r="F40" s="76" t="n">
        <v>4.706845</v>
      </c>
      <c r="G40" s="76" t="n">
        <v>0.247388</v>
      </c>
      <c r="H40" s="76" t="n">
        <v>0.109444</v>
      </c>
      <c r="I40" s="76" t="n">
        <v>0.653788</v>
      </c>
      <c r="J40" s="76" t="n">
        <v>1.082802</v>
      </c>
      <c r="K40" s="76"/>
      <c r="L40" s="78" t="n">
        <f aca="false">+G40+H40+I40+K40</f>
        <v>1.01062</v>
      </c>
    </row>
    <row r="41" customFormat="false" ht="12.75" hidden="false" customHeight="false" outlineLevel="0" collapsed="false">
      <c r="A41" s="75" t="n">
        <v>415</v>
      </c>
      <c r="B41" s="76" t="n">
        <v>439.62</v>
      </c>
      <c r="C41" s="76" t="n">
        <v>24.620516</v>
      </c>
      <c r="D41" s="76"/>
      <c r="E41" s="76" t="n">
        <v>41.187413</v>
      </c>
      <c r="F41" s="76" t="n">
        <v>92.222827</v>
      </c>
      <c r="G41" s="76" t="n">
        <v>4.685152</v>
      </c>
      <c r="H41" s="76" t="n">
        <v>2.072701</v>
      </c>
      <c r="I41" s="76" t="n">
        <v>12.381742</v>
      </c>
      <c r="J41" s="76" t="n">
        <v>22.047825</v>
      </c>
      <c r="K41" s="76"/>
      <c r="L41" s="78" t="n">
        <f aca="false">+G41+H41+I41+K41</f>
        <v>19.139595</v>
      </c>
    </row>
    <row r="42" customFormat="false" ht="12.75" hidden="false" customHeight="false" outlineLevel="0" collapsed="false">
      <c r="A42" s="75" t="n">
        <v>439.62</v>
      </c>
      <c r="B42" s="76" t="n">
        <v>462</v>
      </c>
      <c r="C42" s="76" t="n">
        <v>22.380268</v>
      </c>
      <c r="D42" s="76"/>
      <c r="E42" s="76" t="n">
        <v>36.684736</v>
      </c>
      <c r="F42" s="76" t="n">
        <v>82.321473</v>
      </c>
      <c r="G42" s="76" t="n">
        <v>4.258883</v>
      </c>
      <c r="H42" s="76" t="n">
        <v>1.88412</v>
      </c>
      <c r="I42" s="76" t="n">
        <v>11.255215</v>
      </c>
      <c r="J42" s="76" t="n">
        <v>19.286524</v>
      </c>
      <c r="K42" s="76"/>
      <c r="L42" s="78" t="n">
        <f aca="false">+G42+H42+I42+K42</f>
        <v>17.398218</v>
      </c>
    </row>
    <row r="43" customFormat="false" ht="12.75" hidden="false" customHeight="true" outlineLevel="0" collapsed="false">
      <c r="A43" s="79" t="s">
        <v>159</v>
      </c>
      <c r="B43" s="79"/>
      <c r="C43" s="80" t="n">
        <f aca="false">SUM(C8:C42)</f>
        <v>516.976008</v>
      </c>
      <c r="D43" s="80" t="n">
        <f aca="false">SUM(D8:D42)</f>
        <v>256.88</v>
      </c>
      <c r="E43" s="80" t="n">
        <f aca="false">SUM(E8:E42)</f>
        <v>1008.346263</v>
      </c>
      <c r="F43" s="80" t="n">
        <f aca="false">SUM(F8:F42)</f>
        <v>1978.40856</v>
      </c>
      <c r="G43" s="80" t="n">
        <f aca="false">SUM(G8:G42)</f>
        <v>105.033662</v>
      </c>
      <c r="H43" s="80" t="n">
        <f aca="false">SUM(H8:H42)</f>
        <v>75.23815</v>
      </c>
      <c r="I43" s="80" t="n">
        <f aca="false">SUM(I8:I42)</f>
        <v>286.739795</v>
      </c>
      <c r="J43" s="80" t="n">
        <f aca="false">SUM(J8:J42)</f>
        <v>330.165555</v>
      </c>
      <c r="K43" s="80" t="n">
        <f aca="false">SUM(K8:K42)</f>
        <v>211.169334</v>
      </c>
      <c r="L43" s="81" t="n">
        <f aca="false">SUM(L8:L42)</f>
        <v>678.180941</v>
      </c>
    </row>
  </sheetData>
  <mergeCells count="2">
    <mergeCell ref="A5:H5"/>
    <mergeCell ref="A43:B43"/>
  </mergeCells>
  <printOptions headings="false" gridLines="false" gridLinesSet="true" horizontalCentered="true" verticalCentered="false"/>
  <pageMargins left="0.7875" right="0.270138888888889" top="0.840277777777778" bottom="0.7875" header="0.67013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amp;9                             Kolektor II - 4.a2 faza izgradnje - PREDMER I PREDRAČUN RADOVA</oddHeader>
    <oddFooter>&amp;L&amp;"Arial,Bold"&amp;8     ZAVOD ZA VODOPRIVREDU
     SUBOTICA&amp;R&amp;"Arial,Bold"&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3671875" defaultRowHeight="12.75" zeroHeight="false" outlineLevelRow="0" outlineLevelCol="0"/>
  <sheetData/>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22T08:35:55Z</dcterms:created>
  <dc:creator/>
  <dc:description/>
  <cp:keywords/>
  <dc:language>en-US</dc:language>
  <cp:lastModifiedBy>radnast1</cp:lastModifiedBy>
  <cp:lastPrinted>2008-04-30T12:26:11Z</cp:lastPrinted>
  <dcterms:modified xsi:type="dcterms:W3CDTF">2008-04-30T12:26:12Z</dcterms:modified>
  <cp:revision>5</cp:revision>
  <dc:subject/>
  <dc:title/>
</cp:coreProperties>
</file>