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33">
  <si>
    <t xml:space="preserve">R. br.</t>
  </si>
  <si>
    <t xml:space="preserve">Opis radova</t>
  </si>
  <si>
    <t xml:space="preserve">Jedinica mere</t>
  </si>
  <si>
    <t xml:space="preserve">Količina</t>
  </si>
  <si>
    <t xml:space="preserve">Jedinična cena</t>
  </si>
  <si>
    <t xml:space="preserve">Ukupno</t>
  </si>
  <si>
    <t xml:space="preserve">Napomene: 
1. Nova kanalizaciona mreža se sastoji od: 
- Kolektora - duktilne liveno gvozdene cevi DN1400 dužine 556m,  
- Sekundarne mreže  - PVC DN 200, dužine 531m, postavlja se u rov zajedno sa kolektorom. 
- 6 priključnih vodova postojeće kanalizacije: PVC DN 315, L=2 m; PVC 500, L=15 m; PE 800, L=14 m; i duktila DN 1400, L=17 m.
- Privremeni vod - PE 800, L= 39 m + 6 vodova po potrebi, PE 800, prosečne dužine 6 m.
2. Postojeća zidana kanalizacija 100x120cm ostaje u funkciji u toku izgradnje, posle se zatrpava, prilikom izgradnje dela novog kolektora neophodno je je prepumpavati otpadne vode (fekalne i atmosferske) iz postojećeg kanala u nizvodnu deonicu novog.  </t>
  </si>
  <si>
    <t xml:space="preserve">I  ZEMLJANI RADOVI</t>
  </si>
  <si>
    <t xml:space="preserve">1.</t>
  </si>
  <si>
    <t xml:space="preserve">Iskop zemlje (80 % mašinski, 20 % ručni iskop) II kategorije sa pravilnim, vertikalnim, odsecanjem bočnih strana rova i grubim planiranjem dna rova. 
Rov za kolektor DN 1400 je širine 2,7 m i dubine od 3,6 do 4,5 m. Kolektor i sekundarni vod se postavljaju u zajednički rov. Rov priključnih vodova je prosečne dubine 2,5 m, širina rova za cev DN315 i 500 je 1,2 m, za DN 800 je 1,4 m, a za DN 1400 iznosi 2,7 m. Rov privremenih priključnih vodova je širine 1,4 m prosečne dubine 3 m.
Zemlju iz iskopa rova utovariti u transportno sredstvo za odvoz na deponiju. Količine za kolektor su preuzete iz dolaznice elemenata predmera.</t>
  </si>
  <si>
    <t xml:space="preserve">Obračun po m3 rova.</t>
  </si>
  <si>
    <t xml:space="preserve">Kolektor</t>
  </si>
  <si>
    <t xml:space="preserve">m3</t>
  </si>
  <si>
    <t xml:space="preserve">Priključni vod: (14*1,4+17*1,2+17*2,7)*2,5=</t>
  </si>
  <si>
    <t xml:space="preserve">Privremeni priključni vod: 75*1,4*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Priključni vod: 14*1,4+17*1,2+17*2,7=</t>
  </si>
  <si>
    <t xml:space="preserve">Privremeni priključni vod: 75*1,4=</t>
  </si>
  <si>
    <t xml:space="preserve">3.</t>
  </si>
  <si>
    <t xml:space="preserve">Nabavka, dopremanje, ugrađivanje i zbijanje majdanskog peska. 
Pesak se ugrađuje u posteljicu, u zonu cevi i u rov do putne konstrukcije. Posteljica je debljine 20 cm za cev DN 1400 mm a za sve ostal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529,63+1519,88+3417,91-0,46*556*2,7-0,25*0,25*3,14/4*531=</t>
  </si>
  <si>
    <t xml:space="preserve">Priključni vod: 214,75-((1,4*1,4*17+0,8*0,8*14+
0,3*0,3*2+0,5*0,5*15)*3,14/4)-0,46*1,4*48=</t>
  </si>
  <si>
    <t xml:space="preserve">Privremeni priključni vod: 315-0,8*0,8*3,14/4*75-0,46*1,4*75=</t>
  </si>
  <si>
    <t xml:space="preserve">4.</t>
  </si>
  <si>
    <t xml:space="preserve">Snižavanje nivoa podzemne vode za vreme iskopa, razupiranja rova, montaže cevi i zatrpavanja rova. Snižavanje vode vršiti crpljenjem muljnom pumpom i iglofilterima u kombinaciji kako je to preporučeno Geomehaničkim elaboratom. Za vreme izvođenja navedenih pozicija, dno rova mora biti bez vode.</t>
  </si>
  <si>
    <t xml:space="preserve">Obračun po m’ deonice, gde je vršeno sniženje.</t>
  </si>
  <si>
    <t xml:space="preserve">m</t>
  </si>
  <si>
    <t xml:space="preserve">Priključni vod</t>
  </si>
  <si>
    <t xml:space="preserve">Privremeni priključni vod</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8 m i težine 5560 kg.</t>
  </si>
  <si>
    <t xml:space="preserve">Obračun po m2 postavljene i demontirane podgrade.</t>
  </si>
  <si>
    <t xml:space="preserve">Priključni vod: 48*2,7*2=</t>
  </si>
  <si>
    <t xml:space="preserve">Privremeni priključni vod: 75*3,2*2=</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570*2,7*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8m, masa cevi je 695kg/m.</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1400 mm
za kolektor i priključni vod: 556+17=</t>
  </si>
  <si>
    <t xml:space="preserve">spojni prsten za šaht DN14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priključni vod</t>
  </si>
  <si>
    <t xml:space="preserve">PVC 500</t>
  </si>
  <si>
    <t xml:space="preserve">PVC 315 </t>
  </si>
  <si>
    <t xml:space="preserve">Nabavka, dopremanje, polaganje i tačno nivelisanje  kanalizacionih PE cevi i spojnih prstena za šaht. Cevi su sa naglavkom i gumom za zaptivanje. Pre ugradnje svaku cev vizuelno pregledati. Oštećene ili cevi sa pukotinama se ne smeju ugrađivati. Cev celom svojom dužinom mora ležati na sloju šljunka a ispod spojnice izvršiti produbljenje. Cev se mora tačno nivelisati. Dozvoljeno odstupanje od projektom predviđenih kota je maksimum +/-0,2cm. Privremeni vodovi se priključuju na šaht bez spojnog prstena.</t>
  </si>
  <si>
    <t xml:space="preserve">PE 800</t>
  </si>
  <si>
    <t xml:space="preserve">spojni prsten za šaht DN 800 mm</t>
  </si>
  <si>
    <t xml:space="preserve"> - privremeni vod</t>
  </si>
  <si>
    <t xml:space="preserve">PE 800; 39+6*6</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na Kolektoru II. 
Šaht se sastoji od donjeg i gornjeg dela. Donji deo šahta je od AB, gradi se na licu mesta, ima 6 različitih osnova i 6 istih - tipski šaht. Unutrašnja visina donjeg dela šahta je minimalno 2 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ijenog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 - 70cm.</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Obračunom obuhvatiti, u toku izgradnje šahta 1 i 10-1, prepumpavanje otpadne vode (fekalna + atmosferska) iz zidanog kanala 100x120 cm u novi kolektor. </t>
  </si>
  <si>
    <t xml:space="preserve"> - šaht broj 1 - petougaone osnove, stranice 0,9 do 1,9 m, unutrašnja površina je 2,9m2, visina AB zida donjeg dela šahta je 2,45m, visina šahta sa tamponom je 4 m.</t>
  </si>
  <si>
    <t xml:space="preserve"> - šaht broj 5 - kvadratne osnove 3,2x3,2 m, visina AB zida donjeg dela šahta je 3,25m, visina šahta sa tamponom je 4,89 m.</t>
  </si>
  <si>
    <t xml:space="preserve"> - šaht broj 6 - petougaone osnove, stranice 1,2 do 3,2 m, unutrašnja površina je 9,9 m2, visina AB zida donjeg dela šahta je 3,2m, visina šahta sa tamponom je 4,86 m.</t>
  </si>
  <si>
    <t xml:space="preserve"> - šaht broj 6-1-petougaone osnove, stranice 1,2 do 2,5m, unutrašnja površina je 4,9m2, visina AB zida donjeg dela šahta je 2,35m, visina šahta sa tamponom je 3,35m.</t>
  </si>
  <si>
    <t xml:space="preserve"> - šaht broj 10 - petougaone osnove, stranice 0,8 do 2,2 m, unutrašnja površina je 5,3 m2, visina AB zida donjeg dela šahta je 3,2m, visina šahta sa tamponom je 4,95 m.</t>
  </si>
  <si>
    <t xml:space="preserve"> - šaht broj 10-1 - petougaone osnove, stranice 0,9 do 2,2 m, unutrašnja površina je 3,5 m2, visina AB zida donjeg dela šahta je 3,3m, visina šahta sa tamponom je 4,98 m.</t>
  </si>
  <si>
    <t xml:space="preserve"> -  šahtovi: 2, 3, 4, 7, 8 i 9 - tipsko rešenje pravougaona osnova 1x2,4 m, visina AB zida donjeg dela šahta je 2m, visina šahta sa tamponom je 4,41 do 5,02 m, prosečno 4,8 m.</t>
  </si>
  <si>
    <t xml:space="preserve">Nabavka materijala i izrada armirano betonskih polumontažnih revizionih šahtova.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1,7 m.</t>
  </si>
  <si>
    <t xml:space="preserve">Obračun po šahtu.</t>
  </si>
  <si>
    <t xml:space="preserve">Ukupno betonski radovi:</t>
  </si>
  <si>
    <t xml:space="preserve">                                  </t>
  </si>
  <si>
    <t xml:space="preserve">IV  ZATRPAVANJE POSTOJEĆE KANALIZACIJE</t>
  </si>
  <si>
    <t xml:space="preserve">Postojeća kanalizacija je zidana, dimenzije 100x120 cm, paralelna je sa trasom novog kolektora na udaljenosti 2 do 12 m, prosečne dubine 3 m, približna trasa je ucrtana u Situaciju.</t>
  </si>
  <si>
    <t xml:space="preserve">Iskop zemlje do svoda zidanog kanala. Širina iskopa je 1,2 m a prosečna dubina 1,8 m. Iskopan materijal utovariti u transportno sredstvo za odvoz na deponiju. Prosecanje asfaltnog puta i odvoz šuta na deponiju je obuhvaćeno drugom pozicijom. 
1,2*1,8*570=</t>
  </si>
  <si>
    <t xml:space="preserve">Obračun po m3. </t>
  </si>
  <si>
    <t xml:space="preserve">Rušenje postojećih šahtova. Jediničnom cenom obuhvatiti demontažu okvira i poklopca, rušenje šahta, utovar i transport šuta do deponije udaljene do 4 km. Okvir i poklopac se vraćaju JKP "Vodovod i kanalizacija" Subotica. Prosečna dubina šahta je 3 m, minimalne dimenzije osnove su 2,5x2,5m. </t>
  </si>
  <si>
    <t xml:space="preserve">Obračun po komadu. </t>
  </si>
  <si>
    <t xml:space="preserve">Utovar, transport, istovar i razastiranje viška materijala iz iskopa na deponiji do koje je srednja transportna daljina 4km. </t>
  </si>
  <si>
    <t xml:space="preserve">Razbijanje svoda zidanog kanala, utovar, transport i istovar šuta na deponiji do koje je srednja transportna daljina 4 km.
570*1,2*0,2=</t>
  </si>
  <si>
    <t xml:space="preserve">Zatrpavanje postojeće zidane kanalizacije majdanskim peskom. Jediničnom cenom je obuhvaćeno zatrpavanje i zbijanje peska od dna postojećeg kanala do putne konstrukcije. Zatrpavanje i zbijanje se vrši po slojevima. Kontrola zbijenosti peska je obuhvaćena posebnom pozicijom.
1,2*2,5*570=</t>
  </si>
  <si>
    <t xml:space="preserve">Nabavka i pravljenje glinenih čepova u profilu zidanog kanala. Čep sprečava strujanje vode kroz peščani profil. Čep je širine 1m, prosečne dubine 2,5 m - od dna kanala do putne konstrukcije i širine zidanog kanala odnosno rova - 1,2 m. Glinene čepove izraditi od anorganske gline (ne sme sadržati više od 6% organskih primesa) srednje i visoke plastičnosti (CI, CI/CH, CH). Organske mase ili komade (grane, korenje i sl.) obavezno izbaciti iz materijala za čepove. Materijal za čepove ugrađivati pri vlažnosti bliskoj optimalnoj, obavezno mašinski. Ugradnju i zbijanje vršiti u slojevima paralelno sa ugradnjom peska.</t>
  </si>
  <si>
    <t xml:space="preserve">Obračun po komadu ugrađenog glinenog čepa.</t>
  </si>
  <si>
    <t xml:space="preserve">Ukupno zatrpavanje postojeće kanalizacije:</t>
  </si>
  <si>
    <t xml:space="preserve">V  ASFALTERSKI RADOVI</t>
  </si>
  <si>
    <t xml:space="preserve">Rušenje postojeće kolovozne konstrukcije sa završnim slojem od asfalta i građenje nove kolovozne konstrukcije. Obračunom je obuhvaćena cela površina puta duž kojeg je postavljen kolektor. Površina za rušenje je naznačena u grafičkom prilogu Situacija. Kolovozna konstrukcija je višeslojna s obzirom da je postavljena na tursku kaldrmu (velike granitne kocke). 
Jediničnom cenom obuhvatiti sledeće:
 - Mašinsko sečenje asfaltne konstrukcije (podužno i poprečno kako bi se sprečilo lomljen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Privremeni vod</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Postojeći priključak korisnik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Rušenje postojećih slivnika. Jediničnom cenom obuhvatiti demontažu okvira i rešetke, rušenje slivnika i priključka, utovar i transport šuta do deponije udaljene do 4 km. Okvir i rešetka se vraćaju vlasniku.</t>
  </si>
  <si>
    <t xml:space="preserve">Obračun po komadu slivnik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8.</t>
  </si>
  <si>
    <t xml:space="preserve">Zatvaranje - blindiranje privremenih vodova nakon stavljanja u upotrebu nove kanalizacije. Zatvaranje obuhvata sledeće:
- čišćenje i hrapavljenje unutrašnje površine cevi - PE DN 800,
- nabavka materijala i ugradnja betona u cev, zajedno sa potrebnom oplatom i razupiračima za zatvaranje otvora. 
Obračunom obuhvaćeno blindiranje otvora u šahtovima broj: 2, 3, 4, 6-1, 7, 8 i 9. </t>
  </si>
  <si>
    <t xml:space="preserve">Obračun po izvršenom zatvaranju cevi.</t>
  </si>
  <si>
    <t xml:space="preserve">9.</t>
  </si>
  <si>
    <t xml:space="preserve">Ispitivanje kvaliteta izgrađene kanalizacione mreže snimanjem samohodnom kamerom. Snimanjem se utvrđuje kvalitet spojeva cevi i nagib dna cevi. Obračunom obuhvatiti i izradu izveštaja o izvršenom snimanju.</t>
  </si>
  <si>
    <t xml:space="preserve">Obračun po m.</t>
  </si>
  <si>
    <t xml:space="preserve">10.</t>
  </si>
  <si>
    <t xml:space="preserve">Pripremni radovi za priključenje Kolektora II 2. faze izgradnje na Kolektor II 1. faze izgradnje. Obračunom obuhvatiti rušenje zida od opeke, odvoz šuta na deponiju, čišćenje i priprema cevi za montažu (pregled, odnosno eventualno saniranje zaštite cevi i kontrola ovalnosti sa potrebnom korekcijom).</t>
  </si>
  <si>
    <t xml:space="preserve">Obračun paušalno.</t>
  </si>
  <si>
    <t xml:space="preserve">pauš.</t>
  </si>
  <si>
    <t xml:space="preserve">11.</t>
  </si>
  <si>
    <t xml:space="preserve">Izrada spoja priključnog voda i postojeće kanalizacije raznog profila i cevnog materijala. Spoj se ostvaruje betonskom oblogom debljine 10 cm i dužine 60 cm (sa svake strane cevi po 30 cm preklopa. Spojevi su sledeći:
- kod šahta 1: post. AC500 i novi PVC500,
- kod šahta 2-1:post.zidani 40x60cm i PVC 500,
Obračunom obuhvatiti sav potreban rad i materijal na spoju cevi. </t>
  </si>
  <si>
    <t xml:space="preserve">Obračun po izvršenom spajanju.</t>
  </si>
  <si>
    <t xml:space="preserve">12.</t>
  </si>
  <si>
    <t xml:space="preserve">Blindiranje postojeće zidane kanalizacije i izrada priključnog spoja na novu kanalizaciju. Obračunom obuhvatiti sledeće aktivnosti:
- pravljenje otvora u vertikalnom delu zidane kanalizacije za postavljanje PE DN800 na dno zidane kanalizacije,  
- zatvaranje prostora između cevi i otvora u zidanom kanalu, cementnim malterom i betonskom oblogom oko spoja debljine 20 cm i dužine 30 cm,
- nakon zatrpavanja nizvodnog dela zidane kanalizacije, zidanje zida debljine 25 cm u produžnom malteru, uz zid se postavlja glineni čep sa strane koja će se zatrpati peskom, glineni čep je obračunat posebnom pozicijom.
Obračunom obuhvatiti sav potreban rad i materijal za navedene aktivnosti. Ova pozicija se odnosi na priključenje post. kanalizacije na šahtove 5 i 6-1.</t>
  </si>
  <si>
    <t xml:space="preserve">13.</t>
  </si>
  <si>
    <t xml:space="preserve">Izmeštanje uličnih postojećih podzemnih instalacij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14.</t>
  </si>
  <si>
    <t xml:space="preserve">Izmeštanje vodovoda na uglu Trga žrtava fašizma i Ulice Petefi Šandora. Na ovom uglu, po podlozi iz Akta o UU, vodovod na dužini oko 50 m se ukršta sa trasom kanalizacije pod oštrim uglom tako što sa jedne strane ivice puta prelazi na drugu pa se ponovo vraća. Obračunom obuhvatiti: presecanje postojećeg vodovoda, demontiranje cevi na dužini oko 50 m, izgradnja nove deonice vodovoda dužine 50 m od PE DN 110 mm sa ispravljenom trasom. Davanje rešenja i samo izmeštanje vodovoda vrši isključivo JKP "Vodovod i kanalizacija" Subotica. </t>
  </si>
  <si>
    <t xml:space="preserve">15.</t>
  </si>
  <si>
    <t xml:space="preserve">Čišćenje postojeće kanalizacije ispiranjem nakon priključenja na novu kanalizaciju. </t>
  </si>
  <si>
    <t xml:space="preserve">Obračun po izvršenom čišćenju.</t>
  </si>
  <si>
    <t xml:space="preserve">16.</t>
  </si>
  <si>
    <t xml:space="preserve">Ispiranje izgrađenih deonica od unešenog materijala. 556+531+48</t>
  </si>
  <si>
    <t xml:space="preserve">17.</t>
  </si>
  <si>
    <t xml:space="preserve">Izmeštanje kućnih postojećih podzemnih priključak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kućnog priključka.</t>
  </si>
  <si>
    <t xml:space="preserve">18.</t>
  </si>
  <si>
    <t xml:space="preserve">Postavljanje privremene saobraćajne signalizacije  prilikom izgradnje kanalizacije na raskrsnici magistralnog puta M-22,1 i lokalnog puta (ugao ulica: Matije Gupca i Maksima Gorkog). Obračunom obuhvatiti nabavku i postavljanje sve potrebne privremene signalizacije: saobraćajne znake (za upozorenje nailaska na zatvoren put zbog radova, preusmeravanja saobraćaja i sl.) i svetlosne oznake  u svemu prema  Elaboratu radne saobraćajne signalizacije za vreme izvođenja radova na deonici državnog puta prvog reda broj M-22.1, deonica broj 2108: Subotica 2 – Subotica 3, urađen od strane Fakulteta tehničkih nauka, Novi Sad, pod brojem IRS-35/07.</t>
  </si>
  <si>
    <t xml:space="preserve">19.</t>
  </si>
  <si>
    <t xml:space="preserve">Izrada Elaborata radne saobraćajne signalizacije za vreme izgradnje kanalizacije na deonici lokalnog puta u Ulici Matije Gupca i Trgu žrtava fašizma.</t>
  </si>
  <si>
    <t xml:space="preserve">20.</t>
  </si>
  <si>
    <t xml:space="preserve">Postavljanje privremene saobraćajne signalizacije prilikom izgradnje kanalizacije u Ulici Matije Gupca i Trgu žrtava fašizma (lokalni putevi). Obračunom obuhvatiti nabavku i postavljanje sve potrebne privremene signalizacije: saobraćajne znake (za upozorenje nailaska na zatvoren put zbog radova, preusmeravanja saobraćaja i sl.) i svetlosne oznake u svemu prema  Elaboratu radne saobraćajne signalizacije za vreme izgradnje kanalizacije na deonici lokalnog puta u Ulici Matije Gupca i Trgu žrtava fašizma.</t>
  </si>
  <si>
    <t xml:space="preserve">21.</t>
  </si>
  <si>
    <t xml:space="preserve">Nabavka i postavljanje opreme za obezbeđenje gradilišta: privremene pešačke i kolske mostove sa zaštitnom ogradom i zaštitna traka ili ograda koja obeležava zonu gradilišta.</t>
  </si>
  <si>
    <t xml:space="preserve">22.</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4 merenja po cevi (na dužini od 8 m). Obračunom obuhvaćeno i davanje izveštaja u formi koju daje uređaj sa komplet upisanim podacima: datum, stacionaža, meteorološki opis vremena i vrsta podloge. </t>
  </si>
  <si>
    <t xml:space="preserve">Kolektor II</t>
  </si>
  <si>
    <t xml:space="preserve">Postojeća zidana kanalizacija</t>
  </si>
  <si>
    <t xml:space="preserve">23.</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12 ispitivanja duž Kolektora II i 8 ispitivanja prilikom zatrpavanja zidanog kanala. </t>
  </si>
  <si>
    <t xml:space="preserve">24.</t>
  </si>
  <si>
    <t xml:space="preserve">Nabavka i postavljanje zaštitne čelične cevi 355,6x7,1 dužine 7 m. Obračunom obuhvaćena i antikorozivna zaštita cevi.</t>
  </si>
  <si>
    <t xml:space="preserve">Obračun po m ugrađene cevi.</t>
  </si>
  <si>
    <t xml:space="preserve">25.</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priključenje postojećeg kraka priključka korisnika na novu kanalizaciju. </t>
  </si>
  <si>
    <t xml:space="preserve">Jediničnom cenom je obuhvaćeno sledeće:
* Nakon pronalaženja postojećeg priključka korisnika šlicovanjem, što je obuhvaćeno drugom pozicijom, vrši se iskop do ispod cevi u širini rova 1 m i dužini 2m.
*presecanje postojećeg priključka izvršiti tako da se ugradi nova cevi dužine 1 m koja se sa jedne strane, montira na sekundarni vod (na PVC šaht ili direktno na cev)  a sa druge strane spoji sa priključnim krakom korisnika.
*nabavka i ugradnja PVC cevi DN160 dužine 1 m,
</t>
  </si>
  <si>
    <t xml:space="preserve">*nabavka materijala i izrada spoja postojećeg i novog kraka, u slučaju da je postojeći krak od PVC cevi 160 - spoj se ostvaruje kliznom spojkom dok u slučaju da je postojeći priključak od drugog materijala izrađuje se betonska obloga. Betonska obloga obezbeđuje vodonepropusnost spoja, debljine je 10 cm dužine 60 cm  na mestu spoja postojećeg i novog priključka (sa po 30 cm su obe cevi obuhvaćene oblogom)</t>
  </si>
  <si>
    <t xml:space="preserve">*nabavka materijala i izrada spoja novog dela kraka i sekundarne kanalizacije, u slučaju da je priključenje u dno šahta potreban je PVC luk 45, DN160 i redukcija DN200/160, u slučaju da se priključenje vrši na vertikalni deo PVC šahta ili direktno na sekundarni vod potreban je PVC jahač.</t>
  </si>
  <si>
    <t xml:space="preserve">*odvoz viška zemlje
*Geodetsko snimanje i kartiranje priključnih vodova. Snimanjem se utvrđuje horizontalni i vertikalni položaj priključka na kanalizaciju. Snimanje i kartiranje vrše ovlašćene ustanove.</t>
  </si>
  <si>
    <t xml:space="preserve">Obračun po komadu priključnog kraka.</t>
  </si>
  <si>
    <t xml:space="preserve">Nabavka materijala i izrada novog kraka priključka korisnika na kanalizaciju. Priključenje kraka korisnika se vrši na sekundarni vod na PVC šaht ili na AB šaht.
Prosečna dužina kraka kućnog priključka je 4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I  NEPREDVIĐENI RADOVI</t>
  </si>
  <si>
    <t xml:space="preserve">Ovom pozicijom se obezbeđuju dodatna novčana sredstva u visini 5 % od ukupne cene izvođenja radova po predračunima od I do VII za nepredviđene radove s obzirom na nepotpun i neprecizan katastar podzemnih instalacija (dat je približan položaj zidanog kanala 100x120cm, nema informacija o kućnim priključcima ni jedne podzemne instalacije i sl.). </t>
  </si>
  <si>
    <t xml:space="preserve">Procenjena vrednost:</t>
  </si>
  <si>
    <t xml:space="preserve">Nepredviđeni radovi:</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ZATRPAVANJE POSTOJEĆE KANALIZACIJE</t>
  </si>
  <si>
    <t xml:space="preserve">VI</t>
  </si>
  <si>
    <t xml:space="preserve">ASFALTERSKI RADOVI</t>
  </si>
  <si>
    <t xml:space="preserve">OSTALI RADOVI</t>
  </si>
  <si>
    <t xml:space="preserve">VII</t>
  </si>
  <si>
    <t xml:space="preserve">PRIKLJUČENJE KORISNIKA</t>
  </si>
  <si>
    <t xml:space="preserve">UKUPNO:</t>
  </si>
  <si>
    <t xml:space="preserve">VIII</t>
  </si>
  <si>
    <t xml:space="preserve">NEPREDVIĐENI RADOVI</t>
  </si>
  <si>
    <t xml:space="preserve">Sastavili:</t>
  </si>
  <si>
    <t xml:space="preserve">Vera Bukarica, dipl.građ.ing.</t>
  </si>
  <si>
    <t xml:space="preserve">Šanta Čaba, dipl.građ.ing.</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2">
    <fill>
      <patternFill patternType="none"/>
    </fill>
    <fill>
      <patternFill patternType="gray125"/>
    </fill>
  </fills>
  <borders count="20">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right/>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92"/>
  <sheetViews>
    <sheetView showFormulas="false" showGridLines="true" showRowColHeaders="true" showZeros="true" rightToLeft="false" tabSelected="false" showOutlineSymbols="true" defaultGridColor="true" view="pageBreakPreview" topLeftCell="A233" colorId="64" zoomScale="150" zoomScaleNormal="100" zoomScalePageLayoutView="150" workbookViewId="0">
      <selection pane="topLeft" activeCell="A245" activeCellId="0" sqref="A245:IV245"/>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84.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67.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6360.44</v>
      </c>
      <c r="E9" s="20" t="n">
        <v>300</v>
      </c>
      <c r="F9" s="20" t="n">
        <f aca="false">+ROUND(D9*E9,0)</f>
        <v>1908132</v>
      </c>
    </row>
    <row r="10" customFormat="false" ht="12.75" hidden="false" customHeight="false" outlineLevel="0" collapsed="false">
      <c r="A10" s="16"/>
      <c r="B10" s="17" t="s">
        <v>13</v>
      </c>
      <c r="C10" s="18" t="s">
        <v>12</v>
      </c>
      <c r="D10" s="19" t="n">
        <f aca="false">+(14*1.4+17*1.2+17*2.7)*2.5</f>
        <v>214.75</v>
      </c>
      <c r="E10" s="20" t="n">
        <v>200</v>
      </c>
      <c r="F10" s="20" t="n">
        <f aca="false">+ROUND(D10*E10,0)</f>
        <v>42950</v>
      </c>
    </row>
    <row r="11" customFormat="false" ht="12.75" hidden="false" customHeight="false" outlineLevel="0" collapsed="false">
      <c r="A11" s="16"/>
      <c r="B11" s="17" t="s">
        <v>14</v>
      </c>
      <c r="C11" s="18" t="s">
        <v>12</v>
      </c>
      <c r="D11" s="19" t="n">
        <f aca="false">75*1.4*3</f>
        <v>315</v>
      </c>
      <c r="E11" s="20" t="n">
        <v>200</v>
      </c>
      <c r="F11" s="20" t="n">
        <f aca="false">+ROUND(D11*E11,0)</f>
        <v>63000</v>
      </c>
    </row>
    <row r="12" customFormat="false" ht="4.5" hidden="false" customHeight="true" outlineLevel="0" collapsed="false"/>
    <row r="13" customFormat="false" ht="38.25" hidden="false" customHeight="false" outlineLevel="0" collapsed="false">
      <c r="A13" s="1" t="s">
        <v>15</v>
      </c>
      <c r="B13" s="2" t="s">
        <v>16</v>
      </c>
    </row>
    <row r="14" customFormat="false" ht="12.75" hidden="false" customHeight="false" outlineLevel="0" collapsed="false">
      <c r="A14" s="11"/>
      <c r="B14" s="12" t="s">
        <v>17</v>
      </c>
      <c r="C14" s="13"/>
      <c r="D14" s="14"/>
      <c r="E14" s="15"/>
      <c r="F14" s="15"/>
    </row>
    <row r="15" customFormat="false" ht="10.5" hidden="false" customHeight="true" outlineLevel="0" collapsed="false">
      <c r="A15" s="16"/>
      <c r="B15" s="17" t="s">
        <v>11</v>
      </c>
      <c r="C15" s="18" t="s">
        <v>18</v>
      </c>
      <c r="D15" s="19" t="n">
        <f aca="false">556*2.7</f>
        <v>1501.2</v>
      </c>
      <c r="E15" s="20" t="n">
        <v>30</v>
      </c>
      <c r="F15" s="20" t="n">
        <f aca="false">+ROUND(D15*E15,0)</f>
        <v>45036</v>
      </c>
    </row>
    <row r="16" customFormat="false" ht="11.25" hidden="false" customHeight="true" outlineLevel="0" collapsed="false">
      <c r="A16" s="16"/>
      <c r="B16" s="17" t="s">
        <v>19</v>
      </c>
      <c r="C16" s="18" t="s">
        <v>18</v>
      </c>
      <c r="D16" s="19" t="n">
        <v>85.9</v>
      </c>
      <c r="E16" s="20" t="n">
        <v>30</v>
      </c>
      <c r="F16" s="20" t="n">
        <f aca="false">+ROUND(D16*E16,0)</f>
        <v>2577</v>
      </c>
    </row>
    <row r="17" customFormat="false" ht="11.25" hidden="false" customHeight="true" outlineLevel="0" collapsed="false">
      <c r="A17" s="16"/>
      <c r="B17" s="17" t="s">
        <v>20</v>
      </c>
      <c r="C17" s="18" t="s">
        <v>18</v>
      </c>
      <c r="D17" s="19" t="n">
        <f aca="false">75*1.4</f>
        <v>105</v>
      </c>
      <c r="E17" s="20" t="n">
        <v>30</v>
      </c>
      <c r="F17" s="20" t="n">
        <f aca="false">+ROUND(D17*E17,0)</f>
        <v>3150</v>
      </c>
    </row>
    <row r="18" customFormat="false" ht="4.5" hidden="false" customHeight="true" outlineLevel="0" collapsed="false"/>
    <row r="19" customFormat="false" ht="231" hidden="false" customHeight="true" outlineLevel="0" collapsed="false">
      <c r="A19" s="1" t="s">
        <v>21</v>
      </c>
      <c r="B19" s="2" t="s">
        <v>22</v>
      </c>
    </row>
    <row r="20" customFormat="false" ht="11.25" hidden="false" customHeight="true" outlineLevel="0" collapsed="false">
      <c r="A20" s="11"/>
      <c r="B20" s="21" t="s">
        <v>23</v>
      </c>
      <c r="C20" s="13"/>
      <c r="D20" s="14"/>
      <c r="E20" s="15"/>
      <c r="F20" s="15"/>
    </row>
    <row r="21" customFormat="false" ht="21" hidden="false" customHeight="true" outlineLevel="0" collapsed="false">
      <c r="A21" s="16"/>
      <c r="B21" s="22" t="s">
        <v>24</v>
      </c>
      <c r="C21" s="18" t="s">
        <v>12</v>
      </c>
      <c r="D21" s="19" t="n">
        <f aca="false">529.63+1519.88+3417.91-0.46*556*2.7-0.25*0.25*3.14/4*531</f>
        <v>4750.8158125</v>
      </c>
      <c r="E21" s="20" t="n">
        <v>650</v>
      </c>
      <c r="F21" s="20" t="n">
        <f aca="false">+ROUND(D21*E21,0)</f>
        <v>3088030</v>
      </c>
    </row>
    <row r="22" customFormat="false" ht="21.75" hidden="false" customHeight="true" outlineLevel="0" collapsed="false">
      <c r="A22" s="16"/>
      <c r="B22" s="23" t="s">
        <v>25</v>
      </c>
      <c r="C22" s="18" t="s">
        <v>12</v>
      </c>
      <c r="D22" s="19" t="n">
        <f aca="false">214.75-((1.4*1.4*17+0.8*0.8*14+0.3*0.3*2+0.5*0.5*15)*3.14/4)-0.46*1.4*48</f>
        <v>147.56315</v>
      </c>
      <c r="E22" s="20" t="n">
        <v>650</v>
      </c>
      <c r="F22" s="20" t="n">
        <f aca="false">+ROUND(D22*E22,0)</f>
        <v>95916</v>
      </c>
    </row>
    <row r="23" customFormat="false" ht="20.25" hidden="false" customHeight="true" outlineLevel="0" collapsed="false">
      <c r="A23" s="16"/>
      <c r="B23" s="22" t="s">
        <v>26</v>
      </c>
      <c r="C23" s="18" t="s">
        <v>12</v>
      </c>
      <c r="D23" s="19" t="n">
        <f aca="false">315-0.8*0.8*3.14/4*75</f>
        <v>277.32</v>
      </c>
      <c r="E23" s="20" t="n">
        <v>650</v>
      </c>
      <c r="F23" s="20" t="n">
        <f aca="false">+ROUND(D23*E23,0)</f>
        <v>180258</v>
      </c>
    </row>
    <row r="24" customFormat="false" ht="12.75" hidden="false" customHeight="false" outlineLevel="0" collapsed="false">
      <c r="C24" s="24"/>
      <c r="D24" s="25"/>
      <c r="E24" s="26"/>
      <c r="F24" s="26"/>
    </row>
    <row r="25" customFormat="false" ht="78.75" hidden="false" customHeight="true" outlineLevel="0" collapsed="false">
      <c r="A25" s="1" t="s">
        <v>27</v>
      </c>
      <c r="B25" s="2" t="s">
        <v>28</v>
      </c>
    </row>
    <row r="26" customFormat="false" ht="12.75" hidden="false" customHeight="false" outlineLevel="0" collapsed="false">
      <c r="A26" s="11"/>
      <c r="B26" s="21" t="s">
        <v>29</v>
      </c>
      <c r="C26" s="13"/>
      <c r="D26" s="14"/>
      <c r="E26" s="15"/>
      <c r="F26" s="15"/>
    </row>
    <row r="27" customFormat="false" ht="12.75" hidden="false" customHeight="false" outlineLevel="0" collapsed="false">
      <c r="A27" s="16"/>
      <c r="B27" s="17" t="s">
        <v>11</v>
      </c>
      <c r="C27" s="18" t="s">
        <v>30</v>
      </c>
      <c r="D27" s="19" t="n">
        <v>556</v>
      </c>
      <c r="E27" s="20" t="n">
        <v>1200</v>
      </c>
      <c r="F27" s="20" t="n">
        <f aca="false">+ROUND(D27*E27,0)</f>
        <v>667200</v>
      </c>
    </row>
    <row r="28" customFormat="false" ht="12.75" hidden="false" customHeight="false" outlineLevel="0" collapsed="false">
      <c r="A28" s="16"/>
      <c r="B28" s="17" t="s">
        <v>31</v>
      </c>
      <c r="C28" s="18" t="s">
        <v>30</v>
      </c>
      <c r="D28" s="19" t="n">
        <v>48</v>
      </c>
      <c r="E28" s="20" t="n">
        <v>800</v>
      </c>
      <c r="F28" s="20" t="n">
        <f aca="false">+ROUND(D28*E28,0)</f>
        <v>38400</v>
      </c>
    </row>
    <row r="29" customFormat="false" ht="12.75" hidden="false" customHeight="false" outlineLevel="0" collapsed="false">
      <c r="A29" s="16"/>
      <c r="B29" s="17" t="s">
        <v>32</v>
      </c>
      <c r="C29" s="18" t="s">
        <v>30</v>
      </c>
      <c r="D29" s="19" t="n">
        <v>75</v>
      </c>
      <c r="E29" s="20" t="n">
        <v>800</v>
      </c>
      <c r="F29" s="20" t="n">
        <f aca="false">+ROUND(D29*E29,0)</f>
        <v>60000</v>
      </c>
    </row>
    <row r="31" customFormat="false" ht="63.75" hidden="false" customHeight="true" outlineLevel="0" collapsed="false">
      <c r="A31" s="1" t="s">
        <v>33</v>
      </c>
      <c r="B31" s="2" t="s">
        <v>34</v>
      </c>
    </row>
    <row r="32" customFormat="false" ht="12.75" hidden="false" customHeight="false" outlineLevel="0" collapsed="false">
      <c r="A32" s="11"/>
      <c r="B32" s="21" t="s">
        <v>35</v>
      </c>
      <c r="C32" s="13"/>
      <c r="D32" s="14"/>
      <c r="E32" s="15"/>
      <c r="F32" s="15"/>
    </row>
    <row r="33" customFormat="false" ht="12.75" hidden="false" customHeight="false" outlineLevel="0" collapsed="false">
      <c r="A33" s="16"/>
      <c r="B33" s="17" t="s">
        <v>11</v>
      </c>
      <c r="C33" s="18" t="s">
        <v>12</v>
      </c>
      <c r="D33" s="19" t="n">
        <f aca="false">+D9</f>
        <v>6360.44</v>
      </c>
      <c r="E33" s="20" t="n">
        <v>250</v>
      </c>
      <c r="F33" s="20" t="n">
        <f aca="false">+ROUND(D33*E33,0)</f>
        <v>1590110</v>
      </c>
    </row>
    <row r="34" customFormat="false" ht="12.75" hidden="false" customHeight="false" outlineLevel="0" collapsed="false">
      <c r="A34" s="16"/>
      <c r="B34" s="17" t="s">
        <v>31</v>
      </c>
      <c r="C34" s="18" t="s">
        <v>12</v>
      </c>
      <c r="D34" s="19" t="n">
        <f aca="false">+D10</f>
        <v>214.75</v>
      </c>
      <c r="E34" s="20" t="n">
        <v>250</v>
      </c>
      <c r="F34" s="20" t="n">
        <f aca="false">+ROUND(D34*E34,0)</f>
        <v>53688</v>
      </c>
    </row>
    <row r="35" customFormat="false" ht="12.75" hidden="false" customHeight="false" outlineLevel="0" collapsed="false">
      <c r="A35" s="16"/>
      <c r="B35" s="17" t="s">
        <v>32</v>
      </c>
      <c r="C35" s="18" t="s">
        <v>12</v>
      </c>
      <c r="D35" s="19" t="n">
        <f aca="false">+D11</f>
        <v>315</v>
      </c>
      <c r="E35" s="20" t="n">
        <v>250</v>
      </c>
      <c r="F35" s="20" t="n">
        <f aca="false">+ROUND(D35*E35,0)</f>
        <v>78750</v>
      </c>
    </row>
    <row r="37" customFormat="false" ht="103.5" hidden="false" customHeight="true" outlineLevel="0" collapsed="false">
      <c r="A37" s="1" t="s">
        <v>36</v>
      </c>
      <c r="B37" s="2" t="s">
        <v>37</v>
      </c>
    </row>
    <row r="38" customFormat="false" ht="25.5" hidden="false" customHeight="false" outlineLevel="0" collapsed="false">
      <c r="A38" s="11"/>
      <c r="B38" s="21" t="s">
        <v>38</v>
      </c>
      <c r="C38" s="13"/>
      <c r="D38" s="14"/>
      <c r="E38" s="15"/>
      <c r="F38" s="15"/>
    </row>
    <row r="39" customFormat="false" ht="12.75" hidden="false" customHeight="false" outlineLevel="0" collapsed="false">
      <c r="A39" s="16"/>
      <c r="B39" s="17" t="s">
        <v>11</v>
      </c>
      <c r="C39" s="18" t="s">
        <v>18</v>
      </c>
      <c r="D39" s="19" t="n">
        <v>4927.03</v>
      </c>
      <c r="E39" s="20" t="n">
        <v>800</v>
      </c>
      <c r="F39" s="20" t="n">
        <f aca="false">+ROUND(D39*E39,0)</f>
        <v>3941624</v>
      </c>
    </row>
    <row r="40" customFormat="false" ht="12.75" hidden="false" customHeight="false" outlineLevel="0" collapsed="false">
      <c r="A40" s="16"/>
      <c r="B40" s="17" t="s">
        <v>39</v>
      </c>
      <c r="C40" s="18" t="s">
        <v>18</v>
      </c>
      <c r="D40" s="19" t="n">
        <f aca="false">48*2.7*2</f>
        <v>259.2</v>
      </c>
      <c r="E40" s="20" t="n">
        <v>650</v>
      </c>
      <c r="F40" s="20" t="n">
        <f aca="false">+ROUND(D40*E40,0)</f>
        <v>168480</v>
      </c>
    </row>
    <row r="41" customFormat="false" ht="12.75" hidden="false" customHeight="false" outlineLevel="0" collapsed="false">
      <c r="A41" s="16"/>
      <c r="B41" s="17" t="s">
        <v>40</v>
      </c>
      <c r="C41" s="18" t="s">
        <v>18</v>
      </c>
      <c r="D41" s="19" t="n">
        <f aca="false">75*3.2*2</f>
        <v>480</v>
      </c>
      <c r="E41" s="20" t="n">
        <v>650</v>
      </c>
      <c r="F41" s="20" t="n">
        <f aca="false">+ROUND(D41*E41,0)</f>
        <v>312000</v>
      </c>
    </row>
    <row r="42" customFormat="false" ht="12.75" hidden="false" customHeight="false" outlineLevel="0" collapsed="false">
      <c r="C42" s="1"/>
      <c r="D42" s="27"/>
      <c r="E42" s="28"/>
      <c r="F42" s="28"/>
    </row>
    <row r="43" customFormat="false" ht="103.5" hidden="false" customHeight="true" outlineLevel="0" collapsed="false">
      <c r="A43" s="1" t="s">
        <v>41</v>
      </c>
      <c r="B43" s="2" t="s">
        <v>42</v>
      </c>
      <c r="C43" s="1"/>
      <c r="D43" s="27"/>
      <c r="E43" s="28"/>
      <c r="F43" s="28"/>
    </row>
    <row r="44" customFormat="false" ht="12.75" hidden="false" customHeight="false" outlineLevel="0" collapsed="false">
      <c r="A44" s="16"/>
      <c r="B44" s="17" t="s">
        <v>43</v>
      </c>
      <c r="C44" s="18" t="s">
        <v>12</v>
      </c>
      <c r="D44" s="19" t="n">
        <f aca="false">570*2.7*0.15</f>
        <v>230.85</v>
      </c>
      <c r="E44" s="20" t="n">
        <v>1850</v>
      </c>
      <c r="F44" s="20" t="n">
        <f aca="false">+ROUND(D44*E44,0)</f>
        <v>427073</v>
      </c>
    </row>
    <row r="45" customFormat="false" ht="12.75" hidden="false" customHeight="false" outlineLevel="0" collapsed="false">
      <c r="C45" s="1"/>
      <c r="D45" s="27"/>
      <c r="E45" s="28"/>
      <c r="F45" s="28"/>
    </row>
    <row r="46" customFormat="false" ht="15.75" hidden="false" customHeight="false" outlineLevel="0" collapsed="false">
      <c r="A46" s="29" t="s">
        <v>44</v>
      </c>
      <c r="B46" s="29"/>
      <c r="C46" s="29"/>
      <c r="D46" s="29"/>
      <c r="E46" s="29"/>
      <c r="F46" s="30" t="n">
        <f aca="false">SUM(F8:F44)</f>
        <v>12766374</v>
      </c>
    </row>
    <row r="48" customFormat="false" ht="15.75" hidden="false" customHeight="false" outlineLevel="0" collapsed="false">
      <c r="B48" s="9" t="s">
        <v>45</v>
      </c>
    </row>
    <row r="49" customFormat="false" ht="6" hidden="false" customHeight="true" outlineLevel="0" collapsed="false">
      <c r="B49" s="9"/>
    </row>
    <row r="50" customFormat="false" ht="107.25" hidden="false" customHeight="true" outlineLevel="0" collapsed="false">
      <c r="A50" s="1" t="s">
        <v>8</v>
      </c>
      <c r="B50" s="31" t="s">
        <v>46</v>
      </c>
    </row>
    <row r="51" customFormat="false" ht="141" hidden="false" customHeight="true" outlineLevel="0" collapsed="false">
      <c r="B51" s="31" t="s">
        <v>47</v>
      </c>
    </row>
    <row r="52" customFormat="false" ht="196.5" hidden="false" customHeight="true" outlineLevel="0" collapsed="false">
      <c r="B52" s="31" t="s">
        <v>48</v>
      </c>
    </row>
    <row r="53" customFormat="false" ht="91.5" hidden="false" customHeight="true" outlineLevel="0" collapsed="false">
      <c r="B53" s="31" t="s">
        <v>49</v>
      </c>
    </row>
    <row r="54" customFormat="false" ht="22.5" hidden="false" customHeight="true" outlineLevel="0" collapsed="false">
      <c r="B54" s="31" t="s">
        <v>50</v>
      </c>
    </row>
    <row r="55" customFormat="false" ht="45.75" hidden="false" customHeight="true" outlineLevel="0" collapsed="false">
      <c r="B55" s="31" t="s">
        <v>51</v>
      </c>
    </row>
    <row r="56" customFormat="false" ht="25.5" hidden="false" customHeight="false" outlineLevel="0" collapsed="false">
      <c r="B56" s="2" t="s">
        <v>52</v>
      </c>
    </row>
    <row r="57" customFormat="false" ht="25.5" hidden="false" customHeight="false" outlineLevel="0" collapsed="false">
      <c r="A57" s="16"/>
      <c r="B57" s="32" t="s">
        <v>53</v>
      </c>
      <c r="C57" s="18" t="s">
        <v>30</v>
      </c>
      <c r="D57" s="19" t="n">
        <f aca="false">556+17</f>
        <v>573</v>
      </c>
      <c r="E57" s="20" t="n">
        <v>77088</v>
      </c>
      <c r="F57" s="20" t="n">
        <f aca="false">+ROUND(D57*E57,0)</f>
        <v>44171424</v>
      </c>
    </row>
    <row r="58" customFormat="false" ht="12.75" hidden="false" customHeight="false" outlineLevel="0" collapsed="false">
      <c r="A58" s="16"/>
      <c r="B58" s="32" t="s">
        <v>54</v>
      </c>
      <c r="C58" s="18" t="s">
        <v>55</v>
      </c>
      <c r="D58" s="33" t="n">
        <v>21</v>
      </c>
      <c r="E58" s="20" t="n">
        <f aca="false">2675*80*1.2</f>
        <v>256800</v>
      </c>
      <c r="F58" s="20" t="n">
        <f aca="false">+ROUND(D58*E58,0)</f>
        <v>5392800</v>
      </c>
    </row>
    <row r="59" customFormat="false" ht="12.75" hidden="false" customHeight="false" outlineLevel="0" collapsed="false">
      <c r="A59" s="34"/>
      <c r="B59" s="3"/>
      <c r="C59" s="6"/>
      <c r="D59" s="35"/>
      <c r="E59" s="36"/>
      <c r="F59" s="36"/>
    </row>
    <row r="60" customFormat="false" ht="104.25" hidden="false" customHeight="true" outlineLevel="0" collapsed="false">
      <c r="A60" s="1" t="s">
        <v>15</v>
      </c>
      <c r="B60" s="2" t="s">
        <v>56</v>
      </c>
    </row>
    <row r="61" customFormat="false" ht="27" hidden="false" customHeight="true" outlineLevel="0" collapsed="false">
      <c r="B61" s="2" t="s">
        <v>57</v>
      </c>
    </row>
    <row r="62" customFormat="false" ht="25.5" hidden="false" customHeight="false" outlineLevel="0" collapsed="false">
      <c r="B62" s="2" t="s">
        <v>58</v>
      </c>
    </row>
    <row r="63" customFormat="false" ht="12.75" hidden="false" customHeight="false" outlineLevel="0" collapsed="false">
      <c r="A63" s="11"/>
      <c r="B63" s="21" t="s">
        <v>59</v>
      </c>
      <c r="C63" s="13"/>
      <c r="D63" s="14"/>
      <c r="E63" s="15"/>
      <c r="F63" s="15"/>
    </row>
    <row r="64" customFormat="false" ht="12.75" hidden="false" customHeight="false" outlineLevel="0" collapsed="false">
      <c r="A64" s="16"/>
      <c r="B64" s="32" t="s">
        <v>60</v>
      </c>
      <c r="C64" s="18" t="s">
        <v>30</v>
      </c>
      <c r="D64" s="19" t="n">
        <f aca="false">556-25</f>
        <v>531</v>
      </c>
      <c r="E64" s="20" t="n">
        <v>800</v>
      </c>
      <c r="F64" s="20" t="n">
        <f aca="false">+ROUND(D64*E64,0)</f>
        <v>424800</v>
      </c>
    </row>
    <row r="65" customFormat="false" ht="12.75" hidden="false" customHeight="false" outlineLevel="0" collapsed="false">
      <c r="A65" s="16"/>
      <c r="B65" s="32" t="s">
        <v>61</v>
      </c>
      <c r="C65" s="18"/>
      <c r="D65" s="19"/>
      <c r="E65" s="20"/>
      <c r="F65" s="20"/>
    </row>
    <row r="66" customFormat="false" ht="12.75" hidden="false" customHeight="false" outlineLevel="0" collapsed="false">
      <c r="A66" s="16"/>
      <c r="B66" s="32" t="s">
        <v>62</v>
      </c>
      <c r="C66" s="18" t="s">
        <v>30</v>
      </c>
      <c r="D66" s="19" t="n">
        <v>15</v>
      </c>
      <c r="E66" s="20" t="n">
        <v>5600</v>
      </c>
      <c r="F66" s="20" t="n">
        <f aca="false">+ROUND(D66*E66,0)</f>
        <v>84000</v>
      </c>
    </row>
    <row r="67" customFormat="false" ht="12.75" hidden="false" customHeight="false" outlineLevel="0" collapsed="false">
      <c r="A67" s="16"/>
      <c r="B67" s="32" t="s">
        <v>63</v>
      </c>
      <c r="C67" s="18" t="s">
        <v>30</v>
      </c>
      <c r="D67" s="19" t="n">
        <v>2</v>
      </c>
      <c r="E67" s="20" t="n">
        <v>2100</v>
      </c>
      <c r="F67" s="20" t="n">
        <f aca="false">+ROUND(D67*E67,0)</f>
        <v>4200</v>
      </c>
    </row>
    <row r="68" customFormat="false" ht="12.75" hidden="false" customHeight="false" outlineLevel="0" collapsed="false">
      <c r="A68" s="34"/>
      <c r="B68" s="3"/>
      <c r="C68" s="6"/>
      <c r="D68" s="35"/>
      <c r="E68" s="36"/>
      <c r="F68" s="36"/>
    </row>
    <row r="69" customFormat="false" ht="141.75" hidden="false" customHeight="true" outlineLevel="0" collapsed="false">
      <c r="A69" s="1" t="s">
        <v>21</v>
      </c>
      <c r="B69" s="2" t="s">
        <v>64</v>
      </c>
    </row>
    <row r="70" customFormat="false" ht="25.5" hidden="false" customHeight="false" outlineLevel="0" collapsed="false">
      <c r="B70" s="2" t="s">
        <v>58</v>
      </c>
    </row>
    <row r="71" customFormat="false" ht="12.75" hidden="false" customHeight="false" outlineLevel="0" collapsed="false">
      <c r="A71" s="16"/>
      <c r="B71" s="32" t="s">
        <v>61</v>
      </c>
      <c r="C71" s="18"/>
      <c r="D71" s="19"/>
      <c r="E71" s="20"/>
      <c r="F71" s="20"/>
    </row>
    <row r="72" customFormat="false" ht="12.75" hidden="false" customHeight="false" outlineLevel="0" collapsed="false">
      <c r="A72" s="16"/>
      <c r="B72" s="32" t="s">
        <v>65</v>
      </c>
      <c r="C72" s="18" t="s">
        <v>30</v>
      </c>
      <c r="D72" s="19" t="n">
        <v>14</v>
      </c>
      <c r="E72" s="20" t="n">
        <f aca="false">8400*1.4</f>
        <v>11760</v>
      </c>
      <c r="F72" s="20" t="n">
        <f aca="false">+ROUND(D72*E72,0)</f>
        <v>164640</v>
      </c>
    </row>
    <row r="73" customFormat="false" ht="12.75" hidden="false" customHeight="false" outlineLevel="0" collapsed="false">
      <c r="A73" s="16"/>
      <c r="B73" s="32" t="s">
        <v>66</v>
      </c>
      <c r="C73" s="18" t="s">
        <v>55</v>
      </c>
      <c r="D73" s="33" t="n">
        <v>3</v>
      </c>
      <c r="E73" s="20" t="n">
        <v>32000</v>
      </c>
      <c r="F73" s="20" t="n">
        <f aca="false">+ROUND(D73*E73,0)</f>
        <v>96000</v>
      </c>
    </row>
    <row r="74" customFormat="false" ht="12.75" hidden="false" customHeight="false" outlineLevel="0" collapsed="false">
      <c r="A74" s="16"/>
      <c r="B74" s="32" t="s">
        <v>67</v>
      </c>
      <c r="C74" s="18"/>
      <c r="D74" s="19"/>
      <c r="E74" s="20"/>
      <c r="F74" s="20"/>
    </row>
    <row r="75" customFormat="false" ht="12.75" hidden="false" customHeight="false" outlineLevel="0" collapsed="false">
      <c r="A75" s="16"/>
      <c r="B75" s="32" t="s">
        <v>68</v>
      </c>
      <c r="C75" s="18" t="s">
        <v>30</v>
      </c>
      <c r="D75" s="19" t="n">
        <v>75</v>
      </c>
      <c r="E75" s="20" t="n">
        <f aca="false">8400*1.4</f>
        <v>11760</v>
      </c>
      <c r="F75" s="20" t="n">
        <f aca="false">+ROUND(D75*E75,0)</f>
        <v>882000</v>
      </c>
    </row>
    <row r="76" customFormat="false" ht="12.75" hidden="false" customHeight="false" outlineLevel="0" collapsed="false">
      <c r="A76" s="34"/>
      <c r="B76" s="3"/>
      <c r="C76" s="6"/>
      <c r="D76" s="35"/>
      <c r="E76" s="36"/>
      <c r="F76" s="36"/>
    </row>
    <row r="77" customFormat="false" ht="180.75" hidden="false" customHeight="true" outlineLevel="0" collapsed="false">
      <c r="A77" s="1" t="s">
        <v>27</v>
      </c>
      <c r="B77" s="2" t="s">
        <v>69</v>
      </c>
    </row>
    <row r="78" customFormat="false" ht="12.75" hidden="false" customHeight="false" outlineLevel="0" collapsed="false">
      <c r="A78" s="16"/>
      <c r="B78" s="32" t="s">
        <v>70</v>
      </c>
      <c r="C78" s="18" t="s">
        <v>55</v>
      </c>
      <c r="D78" s="33" t="n">
        <v>8</v>
      </c>
      <c r="E78" s="20" t="n">
        <v>23000</v>
      </c>
      <c r="F78" s="20" t="n">
        <f aca="false">+ROUND(D78*E78,0)</f>
        <v>184000</v>
      </c>
    </row>
    <row r="79" customFormat="false" ht="12.75" hidden="false" customHeight="false" outlineLevel="0" collapsed="false">
      <c r="A79" s="34"/>
      <c r="B79" s="3"/>
      <c r="C79" s="6"/>
      <c r="D79" s="35"/>
      <c r="E79" s="36"/>
      <c r="F79" s="36"/>
    </row>
    <row r="80" customFormat="false" ht="15.75" hidden="false" customHeight="false" outlineLevel="0" collapsed="false">
      <c r="A80" s="29" t="s">
        <v>71</v>
      </c>
      <c r="B80" s="29"/>
      <c r="C80" s="29"/>
      <c r="D80" s="29"/>
      <c r="E80" s="29"/>
      <c r="F80" s="30" t="n">
        <f aca="false">SUM(F57:F78)</f>
        <v>51403864</v>
      </c>
    </row>
    <row r="83" customFormat="false" ht="15.75" hidden="false" customHeight="false" outlineLevel="0" collapsed="false">
      <c r="B83" s="9" t="s">
        <v>72</v>
      </c>
    </row>
    <row r="84" customFormat="false" ht="3" hidden="false" customHeight="true" outlineLevel="0" collapsed="false">
      <c r="C84" s="24"/>
      <c r="D84" s="37"/>
      <c r="E84" s="26"/>
      <c r="F84" s="26"/>
    </row>
    <row r="85" customFormat="false" ht="81" hidden="false" customHeight="true" outlineLevel="0" collapsed="false">
      <c r="A85" s="1" t="s">
        <v>8</v>
      </c>
      <c r="B85" s="31" t="s">
        <v>73</v>
      </c>
    </row>
    <row r="86" customFormat="false" ht="173.25" hidden="false" customHeight="true" outlineLevel="0" collapsed="false">
      <c r="B86" s="31" t="s">
        <v>74</v>
      </c>
    </row>
    <row r="87" customFormat="false" ht="130.5" hidden="false" customHeight="true" outlineLevel="0" collapsed="false">
      <c r="B87" s="31" t="s">
        <v>75</v>
      </c>
    </row>
    <row r="88" customFormat="false" ht="33" hidden="false" customHeight="true" outlineLevel="0" collapsed="false">
      <c r="B88" s="31" t="s">
        <v>76</v>
      </c>
    </row>
    <row r="89" customFormat="false" ht="33.75" hidden="false" customHeight="true" outlineLevel="0" collapsed="false">
      <c r="B89" s="31" t="s">
        <v>77</v>
      </c>
    </row>
    <row r="90" customFormat="false" ht="32.25" hidden="false" customHeight="true" outlineLevel="0" collapsed="false">
      <c r="A90" s="16"/>
      <c r="B90" s="38" t="s">
        <v>78</v>
      </c>
      <c r="C90" s="18" t="s">
        <v>55</v>
      </c>
      <c r="D90" s="33" t="n">
        <v>1</v>
      </c>
      <c r="E90" s="20" t="n">
        <f aca="false">2.9*500*80</f>
        <v>116000</v>
      </c>
      <c r="F90" s="20" t="n">
        <f aca="false">D90*E90</f>
        <v>116000</v>
      </c>
    </row>
    <row r="91" customFormat="false" ht="22.5" hidden="false" customHeight="true" outlineLevel="0" collapsed="false">
      <c r="A91" s="16"/>
      <c r="B91" s="38" t="s">
        <v>79</v>
      </c>
      <c r="C91" s="18" t="s">
        <v>55</v>
      </c>
      <c r="D91" s="33" t="n">
        <v>1</v>
      </c>
      <c r="E91" s="20" t="n">
        <f aca="false">3.2*3.2*500*80</f>
        <v>409600</v>
      </c>
      <c r="F91" s="20" t="n">
        <f aca="false">D91*E91</f>
        <v>409600</v>
      </c>
    </row>
    <row r="92" customFormat="false" ht="32.25" hidden="false" customHeight="true" outlineLevel="0" collapsed="false">
      <c r="A92" s="16"/>
      <c r="B92" s="38" t="s">
        <v>80</v>
      </c>
      <c r="C92" s="18" t="s">
        <v>55</v>
      </c>
      <c r="D92" s="33" t="n">
        <v>1</v>
      </c>
      <c r="E92" s="20" t="n">
        <f aca="false">9.9*500*80</f>
        <v>396000</v>
      </c>
      <c r="F92" s="20" t="n">
        <f aca="false">D92*E92</f>
        <v>396000</v>
      </c>
    </row>
    <row r="93" customFormat="false" ht="32.25" hidden="false" customHeight="true" outlineLevel="0" collapsed="false">
      <c r="A93" s="16"/>
      <c r="B93" s="38" t="s">
        <v>81</v>
      </c>
      <c r="C93" s="18" t="s">
        <v>55</v>
      </c>
      <c r="D93" s="33" t="n">
        <v>1</v>
      </c>
      <c r="E93" s="20" t="n">
        <f aca="false">4.9*500*80</f>
        <v>196000</v>
      </c>
      <c r="F93" s="20" t="n">
        <f aca="false">D93*E93</f>
        <v>196000</v>
      </c>
    </row>
    <row r="94" customFormat="false" ht="32.25" hidden="false" customHeight="true" outlineLevel="0" collapsed="false">
      <c r="A94" s="16"/>
      <c r="B94" s="38" t="s">
        <v>82</v>
      </c>
      <c r="C94" s="18" t="s">
        <v>55</v>
      </c>
      <c r="D94" s="33" t="n">
        <v>1</v>
      </c>
      <c r="E94" s="20" t="n">
        <f aca="false">5.3*500*80</f>
        <v>212000</v>
      </c>
      <c r="F94" s="20" t="n">
        <f aca="false">D94*E94</f>
        <v>212000</v>
      </c>
    </row>
    <row r="95" customFormat="false" ht="32.25" hidden="false" customHeight="true" outlineLevel="0" collapsed="false">
      <c r="A95" s="16"/>
      <c r="B95" s="38" t="s">
        <v>83</v>
      </c>
      <c r="C95" s="18" t="s">
        <v>55</v>
      </c>
      <c r="D95" s="33" t="n">
        <v>1</v>
      </c>
      <c r="E95" s="20" t="n">
        <f aca="false">3.5*500*80</f>
        <v>140000</v>
      </c>
      <c r="F95" s="20" t="n">
        <f aca="false">D95*E95</f>
        <v>140000</v>
      </c>
    </row>
    <row r="96" customFormat="false" ht="32.25" hidden="false" customHeight="true" outlineLevel="0" collapsed="false">
      <c r="A96" s="16"/>
      <c r="B96" s="38" t="s">
        <v>84</v>
      </c>
      <c r="C96" s="18" t="s">
        <v>55</v>
      </c>
      <c r="D96" s="33" t="n">
        <v>6</v>
      </c>
      <c r="E96" s="20" t="n">
        <f aca="false">2.4*500*80</f>
        <v>96000</v>
      </c>
      <c r="F96" s="20" t="n">
        <f aca="false">D96*E96</f>
        <v>576000</v>
      </c>
    </row>
    <row r="97" customFormat="false" ht="12.75" hidden="false" customHeight="false" outlineLevel="0" collapsed="false">
      <c r="A97" s="34"/>
      <c r="B97" s="3"/>
      <c r="C97" s="6"/>
      <c r="D97" s="39"/>
      <c r="E97" s="36"/>
      <c r="F97" s="36"/>
    </row>
    <row r="98" customFormat="false" ht="297" hidden="false" customHeight="true" outlineLevel="0" collapsed="false">
      <c r="A98" s="1" t="s">
        <v>15</v>
      </c>
      <c r="B98" s="2" t="s">
        <v>85</v>
      </c>
    </row>
    <row r="99" customFormat="false" ht="93.75" hidden="false" customHeight="true" outlineLevel="0" collapsed="false">
      <c r="B99" s="2" t="s">
        <v>86</v>
      </c>
    </row>
    <row r="100" customFormat="false" ht="12.75" hidden="false" customHeight="false" outlineLevel="0" collapsed="false">
      <c r="A100" s="16"/>
      <c r="B100" s="32" t="s">
        <v>87</v>
      </c>
      <c r="C100" s="18" t="s">
        <v>55</v>
      </c>
      <c r="D100" s="33" t="n">
        <v>2</v>
      </c>
      <c r="E100" s="20" t="n">
        <f aca="false">2.7*11000</f>
        <v>29700</v>
      </c>
      <c r="F100" s="20" t="n">
        <f aca="false">D100*E100</f>
        <v>59400</v>
      </c>
    </row>
    <row r="101" customFormat="false" ht="15.75" hidden="false" customHeight="false" outlineLevel="0" collapsed="false">
      <c r="A101" s="29" t="s">
        <v>88</v>
      </c>
      <c r="B101" s="29"/>
      <c r="C101" s="29"/>
      <c r="D101" s="29"/>
      <c r="E101" s="29"/>
      <c r="F101" s="30" t="n">
        <f aca="false">SUM(F90:F100)</f>
        <v>2105000</v>
      </c>
    </row>
    <row r="102" customFormat="false" ht="12" hidden="false" customHeight="true" outlineLevel="0" collapsed="false">
      <c r="A102" s="40"/>
      <c r="B102" s="40"/>
      <c r="C102" s="40"/>
      <c r="D102" s="40"/>
      <c r="E102" s="40"/>
      <c r="F102" s="41"/>
    </row>
    <row r="103" customFormat="false" ht="17.25" hidden="false" customHeight="true" outlineLevel="0" collapsed="false">
      <c r="A103" s="1" t="s">
        <v>89</v>
      </c>
      <c r="B103" s="42" t="s">
        <v>90</v>
      </c>
      <c r="C103" s="42"/>
      <c r="D103" s="42"/>
      <c r="E103" s="42"/>
      <c r="F103" s="42"/>
    </row>
    <row r="104" customFormat="false" ht="26.25" hidden="false" customHeight="true" outlineLevel="0" collapsed="false">
      <c r="A104" s="3" t="s">
        <v>91</v>
      </c>
      <c r="B104" s="3"/>
      <c r="C104" s="3"/>
      <c r="D104" s="3"/>
      <c r="E104" s="3"/>
      <c r="F104" s="3"/>
    </row>
    <row r="105" customFormat="false" ht="6" hidden="false" customHeight="true" outlineLevel="0" collapsed="false">
      <c r="A105" s="2"/>
    </row>
    <row r="106" customFormat="false" ht="78.75" hidden="false" customHeight="true" outlineLevel="0" collapsed="false">
      <c r="A106" s="1" t="s">
        <v>8</v>
      </c>
      <c r="B106" s="2" t="s">
        <v>92</v>
      </c>
    </row>
    <row r="107" customFormat="false" ht="12.75" hidden="false" customHeight="false" outlineLevel="0" collapsed="false">
      <c r="A107" s="16"/>
      <c r="B107" s="32" t="s">
        <v>93</v>
      </c>
      <c r="C107" s="18" t="s">
        <v>12</v>
      </c>
      <c r="D107" s="43" t="n">
        <f aca="false">1.2*1.8*570</f>
        <v>1231.2</v>
      </c>
      <c r="E107" s="20" t="n">
        <v>200</v>
      </c>
      <c r="F107" s="20" t="n">
        <f aca="false">+D107*E107</f>
        <v>246240</v>
      </c>
    </row>
    <row r="108" customFormat="false" ht="7.5" hidden="false" customHeight="true" outlineLevel="0" collapsed="false">
      <c r="A108" s="34"/>
      <c r="B108" s="3"/>
      <c r="C108" s="6"/>
      <c r="D108" s="44"/>
      <c r="E108" s="36"/>
      <c r="F108" s="36"/>
    </row>
    <row r="109" customFormat="false" ht="76.5" hidden="false" customHeight="true" outlineLevel="0" collapsed="false">
      <c r="A109" s="1" t="s">
        <v>15</v>
      </c>
      <c r="B109" s="2" t="s">
        <v>94</v>
      </c>
    </row>
    <row r="110" customFormat="false" ht="12.75" hidden="false" customHeight="false" outlineLevel="0" collapsed="false">
      <c r="A110" s="16"/>
      <c r="B110" s="32" t="s">
        <v>95</v>
      </c>
      <c r="C110" s="18" t="s">
        <v>55</v>
      </c>
      <c r="D110" s="33" t="n">
        <v>4</v>
      </c>
      <c r="E110" s="20" t="n">
        <v>3000</v>
      </c>
      <c r="F110" s="20" t="n">
        <f aca="false">+D110*E110</f>
        <v>12000</v>
      </c>
    </row>
    <row r="111" customFormat="false" ht="9" hidden="false" customHeight="true" outlineLevel="0" collapsed="false">
      <c r="A111" s="34"/>
      <c r="B111" s="3"/>
      <c r="C111" s="6"/>
      <c r="D111" s="44"/>
      <c r="E111" s="36"/>
      <c r="F111" s="36"/>
    </row>
    <row r="112" customFormat="false" ht="38.25" hidden="false" customHeight="false" outlineLevel="0" collapsed="false">
      <c r="A112" s="1" t="s">
        <v>21</v>
      </c>
      <c r="B112" s="2" t="s">
        <v>96</v>
      </c>
    </row>
    <row r="113" customFormat="false" ht="12.75" hidden="false" customHeight="false" outlineLevel="0" collapsed="false">
      <c r="A113" s="16"/>
      <c r="B113" s="32" t="s">
        <v>35</v>
      </c>
      <c r="C113" s="18" t="s">
        <v>12</v>
      </c>
      <c r="D113" s="19" t="n">
        <f aca="false">+D107</f>
        <v>1231.2</v>
      </c>
      <c r="E113" s="20" t="n">
        <v>250</v>
      </c>
      <c r="F113" s="20" t="n">
        <f aca="false">+ROUND(D113*E113,0)</f>
        <v>307800</v>
      </c>
    </row>
    <row r="114" customFormat="false" ht="9" hidden="false" customHeight="true" outlineLevel="0" collapsed="false">
      <c r="A114" s="34"/>
      <c r="B114" s="45"/>
      <c r="C114" s="6"/>
      <c r="D114" s="35"/>
      <c r="E114" s="36"/>
      <c r="F114" s="36"/>
    </row>
    <row r="115" customFormat="false" ht="51" hidden="false" customHeight="false" outlineLevel="0" collapsed="false">
      <c r="A115" s="1" t="s">
        <v>27</v>
      </c>
      <c r="B115" s="2" t="s">
        <v>97</v>
      </c>
    </row>
    <row r="116" customFormat="false" ht="12.75" hidden="false" customHeight="false" outlineLevel="0" collapsed="false">
      <c r="A116" s="16"/>
      <c r="B116" s="32" t="s">
        <v>35</v>
      </c>
      <c r="C116" s="18" t="s">
        <v>12</v>
      </c>
      <c r="D116" s="19" t="n">
        <f aca="false">570*1.2*0.2</f>
        <v>136.8</v>
      </c>
      <c r="E116" s="20" t="n">
        <v>400</v>
      </c>
      <c r="F116" s="20" t="n">
        <f aca="false">+ROUND(D116*E116,0)</f>
        <v>54720</v>
      </c>
    </row>
    <row r="117" customFormat="false" ht="6" hidden="false" customHeight="true" outlineLevel="0" collapsed="false">
      <c r="A117" s="34"/>
      <c r="B117" s="45"/>
      <c r="C117" s="6"/>
      <c r="D117" s="35"/>
      <c r="E117" s="36"/>
      <c r="F117" s="36"/>
    </row>
    <row r="118" customFormat="false" ht="102.75" hidden="false" customHeight="true" outlineLevel="0" collapsed="false">
      <c r="A118" s="1" t="s">
        <v>33</v>
      </c>
      <c r="B118" s="2" t="s">
        <v>98</v>
      </c>
    </row>
    <row r="119" customFormat="false" ht="12.75" hidden="false" customHeight="false" outlineLevel="0" collapsed="false">
      <c r="A119" s="16"/>
      <c r="B119" s="32" t="s">
        <v>35</v>
      </c>
      <c r="C119" s="18" t="s">
        <v>12</v>
      </c>
      <c r="D119" s="43" t="n">
        <f aca="false">1.2*2.5*570</f>
        <v>1710</v>
      </c>
      <c r="E119" s="20" t="n">
        <v>650</v>
      </c>
      <c r="F119" s="20" t="n">
        <f aca="false">+D119*E119</f>
        <v>1111500</v>
      </c>
    </row>
    <row r="120" customFormat="false" ht="5.25" hidden="false" customHeight="true" outlineLevel="0" collapsed="false"/>
    <row r="121" customFormat="false" ht="168" hidden="false" customHeight="true" outlineLevel="0" collapsed="false">
      <c r="A121" s="1" t="s">
        <v>36</v>
      </c>
      <c r="B121" s="2" t="s">
        <v>99</v>
      </c>
    </row>
    <row r="122" customFormat="false" ht="11.25" hidden="false" customHeight="true" outlineLevel="0" collapsed="false">
      <c r="A122" s="16"/>
      <c r="B122" s="32" t="s">
        <v>100</v>
      </c>
      <c r="C122" s="18" t="s">
        <v>55</v>
      </c>
      <c r="D122" s="46" t="n">
        <v>8</v>
      </c>
      <c r="E122" s="20" t="n">
        <v>4000</v>
      </c>
      <c r="F122" s="20" t="n">
        <f aca="false">+D122*E122</f>
        <v>32000</v>
      </c>
    </row>
    <row r="123" customFormat="false" ht="7.5" hidden="false" customHeight="true" outlineLevel="0" collapsed="false"/>
    <row r="124" customFormat="false" ht="15.75" hidden="false" customHeight="false" outlineLevel="0" collapsed="false">
      <c r="A124" s="29" t="s">
        <v>101</v>
      </c>
      <c r="B124" s="29"/>
      <c r="C124" s="29"/>
      <c r="D124" s="29"/>
      <c r="E124" s="29"/>
      <c r="F124" s="30" t="n">
        <f aca="false">SUM(F107:F122)</f>
        <v>1764260</v>
      </c>
    </row>
    <row r="125" customFormat="false" ht="7.5" hidden="false" customHeight="true" outlineLevel="0" collapsed="false">
      <c r="A125" s="40"/>
      <c r="B125" s="40"/>
      <c r="C125" s="40"/>
      <c r="D125" s="40"/>
      <c r="E125" s="40"/>
      <c r="F125" s="41"/>
    </row>
    <row r="126" customFormat="false" ht="15.75" hidden="false" customHeight="true" outlineLevel="0" collapsed="false">
      <c r="A126" s="1" t="s">
        <v>89</v>
      </c>
      <c r="B126" s="9" t="s">
        <v>102</v>
      </c>
    </row>
    <row r="127" customFormat="false" ht="3.75" hidden="false" customHeight="true" outlineLevel="0" collapsed="false"/>
    <row r="128" customFormat="false" ht="178.5" hidden="false" customHeight="true" outlineLevel="0" collapsed="false">
      <c r="A128" s="47" t="s">
        <v>8</v>
      </c>
      <c r="B128" s="2" t="s">
        <v>103</v>
      </c>
      <c r="C128" s="24"/>
      <c r="D128" s="48"/>
      <c r="E128" s="48"/>
      <c r="F128" s="48"/>
    </row>
    <row r="129" customFormat="false" ht="63" hidden="false" customHeight="true" outlineLevel="0" collapsed="false">
      <c r="A129" s="47"/>
      <c r="B129" s="2" t="s">
        <v>104</v>
      </c>
      <c r="C129" s="24"/>
      <c r="D129" s="48"/>
      <c r="E129" s="48"/>
      <c r="F129" s="48"/>
    </row>
    <row r="130" customFormat="false" ht="26.25" hidden="false" customHeight="true" outlineLevel="0" collapsed="false">
      <c r="A130" s="47"/>
      <c r="B130" s="2" t="s">
        <v>105</v>
      </c>
      <c r="C130" s="24"/>
      <c r="D130" s="48"/>
      <c r="E130" s="48"/>
      <c r="F130" s="48"/>
    </row>
    <row r="131" customFormat="false" ht="11.25" hidden="false" customHeight="true" outlineLevel="0" collapsed="false">
      <c r="A131" s="16"/>
      <c r="B131" s="32" t="s">
        <v>106</v>
      </c>
      <c r="C131" s="16" t="s">
        <v>107</v>
      </c>
      <c r="D131" s="49" t="n">
        <v>5850</v>
      </c>
      <c r="E131" s="49" t="n">
        <v>4000</v>
      </c>
      <c r="F131" s="49" t="n">
        <f aca="false">+D131*E131</f>
        <v>23400000</v>
      </c>
    </row>
    <row r="132" customFormat="false" ht="5.25" hidden="false" customHeight="true" outlineLevel="0" collapsed="false">
      <c r="A132" s="34"/>
      <c r="B132" s="3"/>
      <c r="C132" s="34"/>
      <c r="D132" s="50"/>
      <c r="E132" s="50"/>
      <c r="F132" s="50"/>
    </row>
    <row r="133" customFormat="false" ht="15" hidden="false" customHeight="true" outlineLevel="0" collapsed="false">
      <c r="A133" s="29" t="s">
        <v>108</v>
      </c>
      <c r="B133" s="29"/>
      <c r="C133" s="29"/>
      <c r="D133" s="29"/>
      <c r="E133" s="29"/>
      <c r="F133" s="30" t="n">
        <f aca="false">+F131</f>
        <v>23400000</v>
      </c>
    </row>
    <row r="134" customFormat="false" ht="12.75" hidden="false" customHeight="false" outlineLevel="0" collapsed="false">
      <c r="B134" s="3"/>
      <c r="C134" s="34"/>
      <c r="D134" s="50"/>
      <c r="E134" s="50"/>
      <c r="F134" s="50"/>
    </row>
    <row r="135" customFormat="false" ht="15.75" hidden="false" customHeight="false" outlineLevel="0" collapsed="false">
      <c r="B135" s="9" t="s">
        <v>109</v>
      </c>
    </row>
    <row r="136" customFormat="false" ht="15.75" hidden="false" customHeight="false" outlineLevel="0" collapsed="false">
      <c r="B136" s="9"/>
    </row>
    <row r="137" customFormat="false" ht="39" hidden="false" customHeight="true" outlineLevel="0" collapsed="false">
      <c r="A137" s="1" t="s">
        <v>8</v>
      </c>
      <c r="B137" s="2" t="s">
        <v>110</v>
      </c>
    </row>
    <row r="138" customFormat="false" ht="12.75" hidden="false" customHeight="false" outlineLevel="0" collapsed="false">
      <c r="A138" s="11"/>
      <c r="B138" s="21" t="s">
        <v>111</v>
      </c>
      <c r="C138" s="13"/>
      <c r="D138" s="14"/>
      <c r="E138" s="15"/>
      <c r="F138" s="15"/>
    </row>
    <row r="139" customFormat="false" ht="12.75" hidden="false" customHeight="false" outlineLevel="0" collapsed="false">
      <c r="A139" s="16"/>
      <c r="B139" s="17" t="s">
        <v>11</v>
      </c>
      <c r="C139" s="18" t="s">
        <v>30</v>
      </c>
      <c r="D139" s="19" t="n">
        <v>556</v>
      </c>
      <c r="E139" s="20" t="n">
        <v>20</v>
      </c>
      <c r="F139" s="20" t="n">
        <f aca="false">+ROUND(D139*E139,0)</f>
        <v>11120</v>
      </c>
    </row>
    <row r="140" customFormat="false" ht="12.75" hidden="false" customHeight="false" outlineLevel="0" collapsed="false">
      <c r="A140" s="16"/>
      <c r="B140" s="17" t="s">
        <v>112</v>
      </c>
      <c r="C140" s="18" t="s">
        <v>30</v>
      </c>
      <c r="D140" s="19" t="n">
        <f aca="false">556-25</f>
        <v>531</v>
      </c>
      <c r="E140" s="20" t="n">
        <v>20</v>
      </c>
      <c r="F140" s="20" t="n">
        <f aca="false">+ROUND(D140*E140,0)</f>
        <v>10620</v>
      </c>
    </row>
    <row r="141" customFormat="false" ht="12.75" hidden="false" customHeight="false" outlineLevel="0" collapsed="false">
      <c r="A141" s="16"/>
      <c r="B141" s="17" t="s">
        <v>31</v>
      </c>
      <c r="C141" s="18" t="s">
        <v>30</v>
      </c>
      <c r="D141" s="19" t="n">
        <v>48</v>
      </c>
      <c r="E141" s="20" t="n">
        <v>20</v>
      </c>
      <c r="F141" s="20" t="n">
        <f aca="false">+ROUND(D141*E141,0)</f>
        <v>960</v>
      </c>
    </row>
    <row r="142" customFormat="false" ht="12.75" hidden="false" customHeight="false" outlineLevel="0" collapsed="false">
      <c r="A142" s="16"/>
      <c r="B142" s="17" t="s">
        <v>113</v>
      </c>
      <c r="C142" s="18" t="s">
        <v>30</v>
      </c>
      <c r="D142" s="19" t="n">
        <v>39</v>
      </c>
      <c r="E142" s="20" t="n">
        <v>20</v>
      </c>
      <c r="F142" s="20" t="n">
        <f aca="false">+ROUND(D142*E142,0)</f>
        <v>780</v>
      </c>
    </row>
    <row r="144" customFormat="false" ht="76.5" hidden="false" customHeight="false" outlineLevel="0" collapsed="false">
      <c r="A144" s="1" t="s">
        <v>15</v>
      </c>
      <c r="B144" s="2" t="s">
        <v>114</v>
      </c>
    </row>
    <row r="145" customFormat="false" ht="12.75" hidden="false" customHeight="false" outlineLevel="0" collapsed="false">
      <c r="A145" s="11"/>
      <c r="B145" s="21" t="s">
        <v>111</v>
      </c>
      <c r="C145" s="13"/>
      <c r="D145" s="14"/>
      <c r="E145" s="15"/>
      <c r="F145" s="15"/>
    </row>
    <row r="146" customFormat="false" ht="12.75" hidden="false" customHeight="false" outlineLevel="0" collapsed="false">
      <c r="A146" s="16"/>
      <c r="B146" s="17" t="s">
        <v>11</v>
      </c>
      <c r="C146" s="18" t="s">
        <v>30</v>
      </c>
      <c r="D146" s="19" t="n">
        <f aca="false">+D139</f>
        <v>556</v>
      </c>
      <c r="E146" s="20" t="n">
        <v>75</v>
      </c>
      <c r="F146" s="20" t="n">
        <f aca="false">+ROUND(D146*E146,0)</f>
        <v>41700</v>
      </c>
    </row>
    <row r="147" customFormat="false" ht="12.75" hidden="false" customHeight="false" outlineLevel="0" collapsed="false">
      <c r="A147" s="16"/>
      <c r="B147" s="17" t="s">
        <v>112</v>
      </c>
      <c r="C147" s="18" t="s">
        <v>30</v>
      </c>
      <c r="D147" s="19" t="n">
        <f aca="false">+D140</f>
        <v>531</v>
      </c>
      <c r="E147" s="20" t="n">
        <v>75</v>
      </c>
      <c r="F147" s="20" t="n">
        <f aca="false">+ROUND(D147*E147,0)</f>
        <v>39825</v>
      </c>
    </row>
    <row r="148" customFormat="false" ht="12.75" hidden="false" customHeight="false" outlineLevel="0" collapsed="false">
      <c r="A148" s="16"/>
      <c r="B148" s="17" t="s">
        <v>31</v>
      </c>
      <c r="C148" s="18" t="s">
        <v>30</v>
      </c>
      <c r="D148" s="19" t="n">
        <v>48</v>
      </c>
      <c r="E148" s="20" t="n">
        <v>75</v>
      </c>
      <c r="F148" s="20" t="n">
        <f aca="false">+ROUND(D148*E148,0)</f>
        <v>3600</v>
      </c>
    </row>
    <row r="150" customFormat="false" ht="25.5" hidden="false" customHeight="false" outlineLevel="0" collapsed="false">
      <c r="A150" s="1" t="s">
        <v>21</v>
      </c>
      <c r="B150" s="2" t="s">
        <v>115</v>
      </c>
    </row>
    <row r="151" customFormat="false" ht="12.75" hidden="false" customHeight="false" outlineLevel="0" collapsed="false">
      <c r="A151" s="11"/>
      <c r="B151" s="21" t="s">
        <v>111</v>
      </c>
      <c r="C151" s="13"/>
      <c r="D151" s="14"/>
      <c r="E151" s="15"/>
      <c r="F151" s="15"/>
    </row>
    <row r="152" customFormat="false" ht="12.75" hidden="false" customHeight="false" outlineLevel="0" collapsed="false">
      <c r="A152" s="16"/>
      <c r="B152" s="17" t="s">
        <v>11</v>
      </c>
      <c r="C152" s="18" t="s">
        <v>30</v>
      </c>
      <c r="D152" s="19" t="n">
        <f aca="false">+D146</f>
        <v>556</v>
      </c>
      <c r="E152" s="20" t="n">
        <v>30</v>
      </c>
      <c r="F152" s="20" t="n">
        <f aca="false">+ROUND(D152*E152,0)</f>
        <v>16680</v>
      </c>
    </row>
    <row r="153" customFormat="false" ht="12.75" hidden="false" customHeight="false" outlineLevel="0" collapsed="false">
      <c r="A153" s="16"/>
      <c r="B153" s="17" t="s">
        <v>112</v>
      </c>
      <c r="C153" s="18" t="s">
        <v>30</v>
      </c>
      <c r="D153" s="19" t="n">
        <f aca="false">+D147</f>
        <v>531</v>
      </c>
      <c r="E153" s="20" t="n">
        <v>30</v>
      </c>
      <c r="F153" s="20" t="n">
        <f aca="false">+ROUND(D153*E153,0)</f>
        <v>15930</v>
      </c>
    </row>
    <row r="154" customFormat="false" ht="12.75" hidden="false" customHeight="false" outlineLevel="0" collapsed="false">
      <c r="A154" s="16"/>
      <c r="B154" s="17" t="s">
        <v>31</v>
      </c>
      <c r="C154" s="18" t="s">
        <v>30</v>
      </c>
      <c r="D154" s="19" t="n">
        <f aca="false">+D148</f>
        <v>48</v>
      </c>
      <c r="E154" s="20" t="n">
        <v>30</v>
      </c>
      <c r="F154" s="20" t="n">
        <f aca="false">+ROUND(D154*E154,0)</f>
        <v>1440</v>
      </c>
    </row>
    <row r="156" customFormat="false" ht="156.75" hidden="false" customHeight="true" outlineLevel="0" collapsed="false">
      <c r="A156" s="1" t="s">
        <v>27</v>
      </c>
      <c r="B156" s="2" t="s">
        <v>116</v>
      </c>
    </row>
    <row r="157" customFormat="false" ht="12.75" hidden="false" customHeight="false" outlineLevel="0" collapsed="false">
      <c r="A157" s="11"/>
      <c r="B157" s="21" t="s">
        <v>117</v>
      </c>
      <c r="C157" s="13"/>
      <c r="D157" s="51"/>
      <c r="E157" s="15"/>
      <c r="F157" s="15"/>
    </row>
    <row r="158" customFormat="false" ht="12.75" hidden="false" customHeight="false" outlineLevel="0" collapsed="false">
      <c r="A158" s="16"/>
      <c r="B158" s="17" t="s">
        <v>11</v>
      </c>
      <c r="C158" s="18" t="s">
        <v>55</v>
      </c>
      <c r="D158" s="33" t="n">
        <v>30</v>
      </c>
      <c r="E158" s="20" t="n">
        <v>500</v>
      </c>
      <c r="F158" s="20" t="n">
        <f aca="false">+ROUND(D158*E158,0)</f>
        <v>15000</v>
      </c>
    </row>
    <row r="159" customFormat="false" ht="12.75" hidden="false" customHeight="false" outlineLevel="0" collapsed="false">
      <c r="A159" s="16"/>
      <c r="B159" s="17" t="s">
        <v>31</v>
      </c>
      <c r="C159" s="18" t="s">
        <v>55</v>
      </c>
      <c r="D159" s="33" t="n">
        <v>6</v>
      </c>
      <c r="E159" s="20" t="n">
        <v>500</v>
      </c>
      <c r="F159" s="20" t="n">
        <f aca="false">+ROUND(D159*E159,0)</f>
        <v>3000</v>
      </c>
    </row>
    <row r="160" customFormat="false" ht="12.75" hidden="false" customHeight="false" outlineLevel="0" collapsed="false">
      <c r="A160" s="16"/>
      <c r="B160" s="17" t="s">
        <v>113</v>
      </c>
      <c r="C160" s="18" t="s">
        <v>55</v>
      </c>
      <c r="D160" s="33" t="n">
        <v>4</v>
      </c>
      <c r="E160" s="20" t="n">
        <v>500</v>
      </c>
      <c r="F160" s="20" t="n">
        <f aca="false">+ROUND(D160*E160,0)</f>
        <v>2000</v>
      </c>
    </row>
    <row r="161" customFormat="false" ht="12.75" hidden="false" customHeight="false" outlineLevel="0" collapsed="false">
      <c r="A161" s="16"/>
      <c r="B161" s="17" t="s">
        <v>118</v>
      </c>
      <c r="C161" s="18" t="s">
        <v>55</v>
      </c>
      <c r="D161" s="33" t="n">
        <v>24</v>
      </c>
      <c r="E161" s="20" t="n">
        <v>500</v>
      </c>
      <c r="F161" s="20" t="n">
        <f aca="false">+ROUND(D161*E161,0)</f>
        <v>12000</v>
      </c>
    </row>
    <row r="163" customFormat="false" ht="66" hidden="false" customHeight="true" outlineLevel="0" collapsed="false">
      <c r="A163" s="1" t="s">
        <v>33</v>
      </c>
      <c r="B163" s="2" t="s">
        <v>119</v>
      </c>
    </row>
    <row r="164" customFormat="false" ht="12.75" hidden="false" customHeight="false" outlineLevel="0" collapsed="false">
      <c r="A164" s="11"/>
      <c r="B164" s="21" t="s">
        <v>120</v>
      </c>
      <c r="C164" s="13"/>
      <c r="D164" s="51"/>
      <c r="E164" s="15"/>
      <c r="F164" s="15"/>
    </row>
    <row r="165" customFormat="false" ht="12.75" hidden="false" customHeight="false" outlineLevel="0" collapsed="false">
      <c r="A165" s="16"/>
      <c r="B165" s="17" t="s">
        <v>121</v>
      </c>
      <c r="C165" s="18" t="s">
        <v>55</v>
      </c>
      <c r="D165" s="33" t="n">
        <v>30</v>
      </c>
      <c r="E165" s="20" t="n">
        <v>1200</v>
      </c>
      <c r="F165" s="20" t="n">
        <f aca="false">+ROUND(D165*E165,0)</f>
        <v>36000</v>
      </c>
    </row>
    <row r="166" customFormat="false" ht="12.75" hidden="false" customHeight="false" outlineLevel="0" collapsed="false">
      <c r="A166" s="16"/>
      <c r="B166" s="17" t="s">
        <v>122</v>
      </c>
      <c r="C166" s="18" t="s">
        <v>55</v>
      </c>
      <c r="D166" s="33" t="n">
        <v>60</v>
      </c>
      <c r="E166" s="20" t="n">
        <v>200</v>
      </c>
      <c r="F166" s="20" t="n">
        <f aca="false">+ROUND(D166*E166,0)</f>
        <v>12000</v>
      </c>
    </row>
    <row r="168" customFormat="false" ht="66" hidden="false" customHeight="true" outlineLevel="0" collapsed="false">
      <c r="A168" s="1" t="s">
        <v>36</v>
      </c>
      <c r="B168" s="2" t="s">
        <v>123</v>
      </c>
    </row>
    <row r="169" customFormat="false" ht="12.75" hidden="false" customHeight="false" outlineLevel="0" collapsed="false">
      <c r="A169" s="16"/>
      <c r="B169" s="32" t="s">
        <v>124</v>
      </c>
      <c r="C169" s="18" t="s">
        <v>55</v>
      </c>
      <c r="D169" s="46" t="n">
        <f aca="false">25+8+3</f>
        <v>36</v>
      </c>
      <c r="E169" s="20" t="n">
        <v>3000</v>
      </c>
      <c r="F169" s="20" t="n">
        <f aca="false">+D169*E169</f>
        <v>108000</v>
      </c>
    </row>
    <row r="171" customFormat="false" ht="234.75" hidden="false" customHeight="true" outlineLevel="0" collapsed="false">
      <c r="A171" s="1" t="s">
        <v>41</v>
      </c>
      <c r="B171" s="2" t="s">
        <v>125</v>
      </c>
    </row>
    <row r="172" customFormat="false" ht="12.75" hidden="false" customHeight="false" outlineLevel="0" collapsed="false">
      <c r="A172" s="16"/>
      <c r="B172" s="32" t="s">
        <v>124</v>
      </c>
      <c r="C172" s="18" t="s">
        <v>55</v>
      </c>
      <c r="D172" s="46" t="n">
        <v>36</v>
      </c>
      <c r="E172" s="20" t="n">
        <v>15000</v>
      </c>
      <c r="F172" s="20" t="n">
        <f aca="false">+D172*E172</f>
        <v>540000</v>
      </c>
    </row>
    <row r="174" customFormat="false" ht="131.25" hidden="false" customHeight="true" outlineLevel="0" collapsed="false">
      <c r="A174" s="1" t="s">
        <v>126</v>
      </c>
      <c r="B174" s="2" t="s">
        <v>127</v>
      </c>
    </row>
    <row r="175" customFormat="false" ht="12.75" hidden="false" customHeight="false" outlineLevel="0" collapsed="false">
      <c r="A175" s="16"/>
      <c r="B175" s="32" t="s">
        <v>128</v>
      </c>
      <c r="C175" s="18" t="s">
        <v>55</v>
      </c>
      <c r="D175" s="46" t="n">
        <v>7</v>
      </c>
      <c r="E175" s="20" t="n">
        <v>1300</v>
      </c>
      <c r="F175" s="20" t="n">
        <f aca="false">+D175*E175</f>
        <v>9100</v>
      </c>
    </row>
    <row r="177" customFormat="false" ht="65.25" hidden="false" customHeight="true" outlineLevel="0" collapsed="false">
      <c r="A177" s="1" t="s">
        <v>129</v>
      </c>
      <c r="B177" s="2" t="s">
        <v>130</v>
      </c>
    </row>
    <row r="178" customFormat="false" ht="12.75" hidden="false" customHeight="false" outlineLevel="0" collapsed="false">
      <c r="A178" s="11"/>
      <c r="B178" s="21" t="s">
        <v>131</v>
      </c>
      <c r="C178" s="13"/>
      <c r="D178" s="52"/>
      <c r="E178" s="15"/>
      <c r="F178" s="15"/>
    </row>
    <row r="179" customFormat="false" ht="12.75" hidden="false" customHeight="false" outlineLevel="0" collapsed="false">
      <c r="A179" s="16"/>
      <c r="B179" s="17" t="s">
        <v>11</v>
      </c>
      <c r="C179" s="18" t="s">
        <v>30</v>
      </c>
      <c r="D179" s="19" t="n">
        <v>556</v>
      </c>
      <c r="E179" s="20" t="n">
        <v>200</v>
      </c>
      <c r="F179" s="20" t="n">
        <f aca="false">+ROUND(D179*E179,0)</f>
        <v>111200</v>
      </c>
    </row>
    <row r="180" customFormat="false" ht="12.75" hidden="false" customHeight="false" outlineLevel="0" collapsed="false">
      <c r="A180" s="16"/>
      <c r="B180" s="17" t="s">
        <v>112</v>
      </c>
      <c r="C180" s="18" t="s">
        <v>30</v>
      </c>
      <c r="D180" s="19" t="n">
        <f aca="false">556-25</f>
        <v>531</v>
      </c>
      <c r="E180" s="20" t="n">
        <v>200</v>
      </c>
      <c r="F180" s="20" t="n">
        <f aca="false">+ROUND(D180*E180,0)</f>
        <v>106200</v>
      </c>
    </row>
    <row r="181" customFormat="false" ht="12.75" hidden="false" customHeight="false" outlineLevel="0" collapsed="false">
      <c r="A181" s="16"/>
      <c r="B181" s="17" t="s">
        <v>31</v>
      </c>
      <c r="C181" s="18" t="s">
        <v>30</v>
      </c>
      <c r="D181" s="19" t="n">
        <v>48</v>
      </c>
      <c r="E181" s="20" t="n">
        <v>200</v>
      </c>
      <c r="F181" s="20" t="n">
        <f aca="false">+ROUND(D181*E181,0)</f>
        <v>9600</v>
      </c>
    </row>
    <row r="183" customFormat="false" ht="90.75" hidden="false" customHeight="true" outlineLevel="0" collapsed="false">
      <c r="A183" s="1" t="s">
        <v>132</v>
      </c>
      <c r="B183" s="2" t="s">
        <v>133</v>
      </c>
    </row>
    <row r="184" customFormat="false" ht="12.75" hidden="false" customHeight="false" outlineLevel="0" collapsed="false">
      <c r="A184" s="16"/>
      <c r="B184" s="32" t="s">
        <v>134</v>
      </c>
      <c r="C184" s="18" t="s">
        <v>135</v>
      </c>
      <c r="D184" s="43"/>
      <c r="E184" s="20"/>
      <c r="F184" s="20" t="n">
        <v>3000</v>
      </c>
    </row>
    <row r="186" customFormat="false" ht="115.5" hidden="false" customHeight="true" outlineLevel="0" collapsed="false">
      <c r="A186" s="1" t="s">
        <v>136</v>
      </c>
      <c r="B186" s="2" t="s">
        <v>137</v>
      </c>
    </row>
    <row r="187" customFormat="false" ht="12.75" hidden="false" customHeight="false" outlineLevel="0" collapsed="false">
      <c r="A187" s="16"/>
      <c r="B187" s="32" t="s">
        <v>138</v>
      </c>
      <c r="C187" s="18" t="s">
        <v>55</v>
      </c>
      <c r="D187" s="33" t="n">
        <v>2</v>
      </c>
      <c r="E187" s="20" t="n">
        <v>1200</v>
      </c>
      <c r="F187" s="20" t="n">
        <f aca="false">+D187*E187</f>
        <v>2400</v>
      </c>
    </row>
    <row r="188" customFormat="false" ht="7.5" hidden="false" customHeight="true" outlineLevel="0" collapsed="false"/>
    <row r="189" customFormat="false" ht="222" hidden="false" customHeight="true" outlineLevel="0" collapsed="false">
      <c r="A189" s="1" t="s">
        <v>139</v>
      </c>
      <c r="B189" s="2" t="s">
        <v>140</v>
      </c>
    </row>
    <row r="190" customFormat="false" ht="12.75" hidden="false" customHeight="false" outlineLevel="0" collapsed="false">
      <c r="A190" s="16"/>
      <c r="B190" s="32" t="s">
        <v>138</v>
      </c>
      <c r="C190" s="18" t="s">
        <v>55</v>
      </c>
      <c r="D190" s="33" t="n">
        <v>2</v>
      </c>
      <c r="E190" s="20" t="n">
        <v>3000</v>
      </c>
      <c r="F190" s="20" t="n">
        <f aca="false">+D190*E190</f>
        <v>6000</v>
      </c>
    </row>
    <row r="191" customFormat="false" ht="7.5" hidden="false" customHeight="true" outlineLevel="0" collapsed="false"/>
    <row r="192" customFormat="false" ht="90" hidden="false" customHeight="true" outlineLevel="0" collapsed="false">
      <c r="A192" s="1" t="s">
        <v>141</v>
      </c>
      <c r="B192" s="2" t="s">
        <v>142</v>
      </c>
    </row>
    <row r="193" customFormat="false" ht="25.5" hidden="false" customHeight="false" outlineLevel="0" collapsed="false">
      <c r="A193" s="16"/>
      <c r="B193" s="32" t="s">
        <v>143</v>
      </c>
      <c r="C193" s="18"/>
      <c r="D193" s="33"/>
      <c r="E193" s="20"/>
      <c r="F193" s="20"/>
    </row>
    <row r="194" customFormat="false" ht="12.75" hidden="false" customHeight="false" outlineLevel="0" collapsed="false">
      <c r="A194" s="16"/>
      <c r="B194" s="32" t="s">
        <v>144</v>
      </c>
      <c r="C194" s="18" t="s">
        <v>55</v>
      </c>
      <c r="D194" s="33" t="n">
        <v>3</v>
      </c>
      <c r="E194" s="20" t="n">
        <v>50000</v>
      </c>
      <c r="F194" s="20" t="n">
        <f aca="false">+D194*E194</f>
        <v>150000</v>
      </c>
    </row>
    <row r="195" customFormat="false" ht="12.75" hidden="false" customHeight="false" outlineLevel="0" collapsed="false">
      <c r="A195" s="16"/>
      <c r="B195" s="32" t="s">
        <v>145</v>
      </c>
      <c r="C195" s="18" t="s">
        <v>55</v>
      </c>
      <c r="D195" s="33" t="n">
        <v>2</v>
      </c>
      <c r="E195" s="20" t="n">
        <v>50000</v>
      </c>
      <c r="F195" s="20" t="n">
        <f aca="false">+D195*E195</f>
        <v>100000</v>
      </c>
    </row>
    <row r="196" customFormat="false" ht="12.75" hidden="false" customHeight="false" outlineLevel="0" collapsed="false">
      <c r="A196" s="16"/>
      <c r="B196" s="32" t="s">
        <v>146</v>
      </c>
      <c r="C196" s="18" t="s">
        <v>55</v>
      </c>
      <c r="D196" s="33" t="n">
        <v>2</v>
      </c>
      <c r="E196" s="20" t="n">
        <v>70000</v>
      </c>
      <c r="F196" s="20" t="n">
        <f aca="false">+D196*E196</f>
        <v>140000</v>
      </c>
    </row>
    <row r="197" customFormat="false" ht="12.75" hidden="false" customHeight="false" outlineLevel="0" collapsed="false">
      <c r="A197" s="16"/>
      <c r="B197" s="32" t="s">
        <v>147</v>
      </c>
      <c r="C197" s="18" t="s">
        <v>55</v>
      </c>
      <c r="D197" s="33" t="n">
        <v>1</v>
      </c>
      <c r="E197" s="20" t="n">
        <v>30000</v>
      </c>
      <c r="F197" s="20" t="n">
        <f aca="false">+D197*E197</f>
        <v>30000</v>
      </c>
    </row>
    <row r="198" customFormat="false" ht="12.75" hidden="false" customHeight="false" outlineLevel="0" collapsed="false">
      <c r="A198" s="16"/>
      <c r="B198" s="32" t="s">
        <v>148</v>
      </c>
      <c r="C198" s="18" t="s">
        <v>55</v>
      </c>
      <c r="D198" s="33" t="n">
        <v>3</v>
      </c>
      <c r="E198" s="20" t="n">
        <v>70000</v>
      </c>
      <c r="F198" s="20" t="n">
        <f aca="false">+D198*E198</f>
        <v>210000</v>
      </c>
    </row>
    <row r="199" customFormat="false" ht="9" hidden="false" customHeight="true" outlineLevel="0" collapsed="false"/>
    <row r="200" customFormat="false" ht="144" hidden="false" customHeight="true" outlineLevel="0" collapsed="false">
      <c r="A200" s="1" t="s">
        <v>149</v>
      </c>
      <c r="B200" s="2" t="s">
        <v>150</v>
      </c>
    </row>
    <row r="201" customFormat="false" ht="12.75" hidden="false" customHeight="false" outlineLevel="0" collapsed="false">
      <c r="A201" s="16"/>
      <c r="B201" s="32" t="s">
        <v>134</v>
      </c>
      <c r="C201" s="18" t="s">
        <v>135</v>
      </c>
      <c r="D201" s="33"/>
      <c r="E201" s="20"/>
      <c r="F201" s="20" t="n">
        <f aca="false">50*50*80</f>
        <v>200000</v>
      </c>
    </row>
    <row r="203" customFormat="false" ht="27.75" hidden="false" customHeight="true" outlineLevel="0" collapsed="false">
      <c r="A203" s="1" t="s">
        <v>151</v>
      </c>
      <c r="B203" s="2" t="s">
        <v>152</v>
      </c>
    </row>
    <row r="204" customFormat="false" ht="12.75" hidden="false" customHeight="false" outlineLevel="0" collapsed="false">
      <c r="A204" s="16"/>
      <c r="B204" s="32" t="s">
        <v>153</v>
      </c>
      <c r="C204" s="18" t="s">
        <v>55</v>
      </c>
      <c r="D204" s="33" t="n">
        <v>4</v>
      </c>
      <c r="E204" s="20" t="n">
        <v>15000</v>
      </c>
      <c r="F204" s="20" t="n">
        <f aca="false">+D204*E204</f>
        <v>60000</v>
      </c>
    </row>
    <row r="206" customFormat="false" ht="27.75" hidden="false" customHeight="true" outlineLevel="0" collapsed="false">
      <c r="A206" s="1" t="s">
        <v>154</v>
      </c>
      <c r="B206" s="2" t="s">
        <v>155</v>
      </c>
    </row>
    <row r="207" customFormat="false" ht="12.75" hidden="false" customHeight="false" outlineLevel="0" collapsed="false">
      <c r="A207" s="16"/>
      <c r="B207" s="32" t="s">
        <v>131</v>
      </c>
      <c r="C207" s="18" t="s">
        <v>30</v>
      </c>
      <c r="D207" s="33" t="n">
        <f aca="false">556+531+48</f>
        <v>1135</v>
      </c>
      <c r="E207" s="20" t="n">
        <v>100</v>
      </c>
      <c r="F207" s="20" t="n">
        <f aca="false">+D207*E207</f>
        <v>113500</v>
      </c>
    </row>
    <row r="209" customFormat="false" ht="90" hidden="false" customHeight="true" outlineLevel="0" collapsed="false">
      <c r="A209" s="1" t="s">
        <v>156</v>
      </c>
      <c r="B209" s="2" t="s">
        <v>157</v>
      </c>
    </row>
    <row r="210" customFormat="false" ht="25.5" hidden="false" customHeight="false" outlineLevel="0" collapsed="false">
      <c r="A210" s="16"/>
      <c r="B210" s="32" t="s">
        <v>158</v>
      </c>
      <c r="C210" s="18"/>
      <c r="D210" s="33"/>
      <c r="E210" s="20"/>
      <c r="F210" s="20"/>
    </row>
    <row r="211" customFormat="false" ht="12.75" hidden="false" customHeight="false" outlineLevel="0" collapsed="false">
      <c r="A211" s="16"/>
      <c r="B211" s="32" t="s">
        <v>144</v>
      </c>
      <c r="C211" s="18" t="s">
        <v>55</v>
      </c>
      <c r="D211" s="33" t="n">
        <v>5</v>
      </c>
      <c r="E211" s="20" t="n">
        <v>7000</v>
      </c>
      <c r="F211" s="20" t="n">
        <f aca="false">+D211*E211</f>
        <v>35000</v>
      </c>
    </row>
    <row r="212" customFormat="false" ht="12.75" hidden="false" customHeight="false" outlineLevel="0" collapsed="false">
      <c r="A212" s="16"/>
      <c r="B212" s="32" t="s">
        <v>145</v>
      </c>
      <c r="C212" s="18" t="s">
        <v>55</v>
      </c>
      <c r="D212" s="33" t="n">
        <v>5</v>
      </c>
      <c r="E212" s="20" t="n">
        <v>7000</v>
      </c>
      <c r="F212" s="20" t="n">
        <f aca="false">+D212*E212</f>
        <v>35000</v>
      </c>
    </row>
    <row r="213" customFormat="false" ht="12.75" hidden="false" customHeight="false" outlineLevel="0" collapsed="false">
      <c r="A213" s="16"/>
      <c r="B213" s="32" t="s">
        <v>146</v>
      </c>
      <c r="C213" s="18" t="s">
        <v>55</v>
      </c>
      <c r="D213" s="33" t="n">
        <v>5</v>
      </c>
      <c r="E213" s="20" t="n">
        <v>9000</v>
      </c>
      <c r="F213" s="20" t="n">
        <f aca="false">+D213*E213</f>
        <v>45000</v>
      </c>
    </row>
    <row r="214" customFormat="false" ht="12.75" hidden="false" customHeight="false" outlineLevel="0" collapsed="false">
      <c r="A214" s="16"/>
      <c r="B214" s="32" t="s">
        <v>147</v>
      </c>
      <c r="C214" s="18" t="s">
        <v>55</v>
      </c>
      <c r="D214" s="33" t="n">
        <v>5</v>
      </c>
      <c r="E214" s="20" t="n">
        <v>7000</v>
      </c>
      <c r="F214" s="20" t="n">
        <f aca="false">+D214*E214</f>
        <v>35000</v>
      </c>
    </row>
    <row r="215" customFormat="false" ht="12.75" hidden="false" customHeight="false" outlineLevel="0" collapsed="false">
      <c r="A215" s="16"/>
      <c r="B215" s="32" t="s">
        <v>148</v>
      </c>
      <c r="C215" s="18" t="s">
        <v>55</v>
      </c>
      <c r="D215" s="33" t="n">
        <v>5</v>
      </c>
      <c r="E215" s="20" t="n">
        <v>9000</v>
      </c>
      <c r="F215" s="20" t="n">
        <f aca="false">+D215*E215</f>
        <v>45000</v>
      </c>
    </row>
    <row r="216" customFormat="false" ht="7.5" hidden="false" customHeight="true" outlineLevel="0" collapsed="false"/>
    <row r="217" customFormat="false" ht="182.25" hidden="false" customHeight="true" outlineLevel="0" collapsed="false">
      <c r="A217" s="1" t="s">
        <v>159</v>
      </c>
      <c r="B217" s="2" t="s">
        <v>160</v>
      </c>
    </row>
    <row r="218" customFormat="false" ht="12.75" hidden="false" customHeight="false" outlineLevel="0" collapsed="false">
      <c r="A218" s="16"/>
      <c r="B218" s="32" t="s">
        <v>134</v>
      </c>
      <c r="C218" s="18" t="s">
        <v>135</v>
      </c>
      <c r="D218" s="33"/>
      <c r="E218" s="20"/>
      <c r="F218" s="20" t="n">
        <v>120000</v>
      </c>
    </row>
    <row r="219" customFormat="false" ht="7.5" hidden="false" customHeight="true" outlineLevel="0" collapsed="false"/>
    <row r="220" customFormat="false" ht="39.75" hidden="false" customHeight="true" outlineLevel="0" collapsed="false">
      <c r="A220" s="1" t="s">
        <v>161</v>
      </c>
      <c r="B220" s="2" t="s">
        <v>162</v>
      </c>
    </row>
    <row r="221" customFormat="false" ht="12.75" hidden="false" customHeight="false" outlineLevel="0" collapsed="false">
      <c r="A221" s="16"/>
      <c r="B221" s="32" t="s">
        <v>134</v>
      </c>
      <c r="C221" s="18" t="s">
        <v>135</v>
      </c>
      <c r="D221" s="33"/>
      <c r="E221" s="20"/>
      <c r="F221" s="20" t="n">
        <v>20000</v>
      </c>
    </row>
    <row r="222" customFormat="false" ht="7.5" hidden="false" customHeight="true" outlineLevel="0" collapsed="false"/>
    <row r="223" customFormat="false" ht="144.75" hidden="false" customHeight="true" outlineLevel="0" collapsed="false">
      <c r="A223" s="1" t="s">
        <v>163</v>
      </c>
      <c r="B223" s="2" t="s">
        <v>164</v>
      </c>
    </row>
    <row r="224" customFormat="false" ht="12.75" hidden="false" customHeight="false" outlineLevel="0" collapsed="false">
      <c r="A224" s="16"/>
      <c r="B224" s="32" t="s">
        <v>134</v>
      </c>
      <c r="C224" s="18" t="s">
        <v>135</v>
      </c>
      <c r="D224" s="33"/>
      <c r="E224" s="20"/>
      <c r="F224" s="20" t="n">
        <v>100000</v>
      </c>
    </row>
    <row r="226" customFormat="false" ht="53.25" hidden="false" customHeight="true" outlineLevel="0" collapsed="false">
      <c r="A226" s="1" t="s">
        <v>165</v>
      </c>
      <c r="B226" s="2" t="s">
        <v>166</v>
      </c>
    </row>
    <row r="227" customFormat="false" ht="12.75" hidden="false" customHeight="false" outlineLevel="0" collapsed="false">
      <c r="A227" s="16"/>
      <c r="B227" s="32" t="s">
        <v>134</v>
      </c>
      <c r="C227" s="18" t="s">
        <v>135</v>
      </c>
      <c r="D227" s="33"/>
      <c r="E227" s="20"/>
      <c r="F227" s="20" t="n">
        <v>150000</v>
      </c>
    </row>
    <row r="228" customFormat="false" ht="9" hidden="false" customHeight="true" outlineLevel="0" collapsed="false"/>
    <row r="229" customFormat="false" ht="129.75" hidden="false" customHeight="true" outlineLevel="0" collapsed="false">
      <c r="A229" s="1" t="s">
        <v>167</v>
      </c>
      <c r="B229" s="2" t="s">
        <v>168</v>
      </c>
    </row>
    <row r="230" customFormat="false" ht="12.75" hidden="false" customHeight="false" outlineLevel="0" collapsed="false">
      <c r="A230" s="16"/>
      <c r="B230" s="32" t="s">
        <v>169</v>
      </c>
      <c r="C230" s="18" t="s">
        <v>55</v>
      </c>
      <c r="D230" s="46" t="n">
        <v>280</v>
      </c>
      <c r="E230" s="20" t="n">
        <v>320</v>
      </c>
      <c r="F230" s="20" t="n">
        <f aca="false">+D230*E230</f>
        <v>89600</v>
      </c>
    </row>
    <row r="231" customFormat="false" ht="12.75" hidden="false" customHeight="false" outlineLevel="0" collapsed="false">
      <c r="A231" s="16"/>
      <c r="B231" s="32" t="s">
        <v>170</v>
      </c>
      <c r="C231" s="18" t="s">
        <v>55</v>
      </c>
      <c r="D231" s="46" t="n">
        <v>280</v>
      </c>
      <c r="E231" s="20" t="n">
        <v>320</v>
      </c>
      <c r="F231" s="20" t="n">
        <f aca="false">+D231*E231</f>
        <v>89600</v>
      </c>
    </row>
    <row r="232" customFormat="false" ht="6.75" hidden="false" customHeight="true" outlineLevel="0" collapsed="false"/>
    <row r="233" customFormat="false" ht="118.5" hidden="false" customHeight="true" outlineLevel="0" collapsed="false">
      <c r="A233" s="1" t="s">
        <v>171</v>
      </c>
      <c r="B233" s="2" t="s">
        <v>172</v>
      </c>
    </row>
    <row r="234" customFormat="false" ht="12.75" hidden="false" customHeight="false" outlineLevel="0" collapsed="false">
      <c r="A234" s="11"/>
      <c r="B234" s="21" t="s">
        <v>134</v>
      </c>
      <c r="C234" s="13"/>
      <c r="D234" s="51"/>
      <c r="E234" s="15"/>
      <c r="F234" s="15"/>
    </row>
    <row r="235" customFormat="false" ht="12.75" hidden="false" customHeight="false" outlineLevel="0" collapsed="false">
      <c r="A235" s="16"/>
      <c r="B235" s="32" t="s">
        <v>169</v>
      </c>
      <c r="C235" s="18" t="s">
        <v>135</v>
      </c>
      <c r="D235" s="46"/>
      <c r="E235" s="20"/>
      <c r="F235" s="20" t="n">
        <f aca="false">6800+11*1200+3000</f>
        <v>23000</v>
      </c>
    </row>
    <row r="236" customFormat="false" ht="12.75" hidden="false" customHeight="false" outlineLevel="0" collapsed="false">
      <c r="A236" s="16"/>
      <c r="B236" s="32" t="s">
        <v>170</v>
      </c>
      <c r="C236" s="18" t="s">
        <v>135</v>
      </c>
      <c r="D236" s="46"/>
      <c r="E236" s="20"/>
      <c r="F236" s="20" t="n">
        <f aca="false">6800+7*1200+3000</f>
        <v>18200</v>
      </c>
    </row>
    <row r="237" customFormat="false" ht="6.75" hidden="false" customHeight="true" outlineLevel="0" collapsed="false"/>
    <row r="238" customFormat="false" ht="37.5" hidden="false" customHeight="true" outlineLevel="0" collapsed="false">
      <c r="A238" s="1" t="s">
        <v>173</v>
      </c>
      <c r="B238" s="2" t="s">
        <v>174</v>
      </c>
    </row>
    <row r="239" customFormat="false" ht="12.75" hidden="false" customHeight="false" outlineLevel="0" collapsed="false">
      <c r="A239" s="16"/>
      <c r="B239" s="32" t="s">
        <v>175</v>
      </c>
      <c r="C239" s="18" t="s">
        <v>30</v>
      </c>
      <c r="D239" s="46" t="n">
        <v>7</v>
      </c>
      <c r="E239" s="20" t="n">
        <v>6100</v>
      </c>
      <c r="F239" s="20" t="n">
        <f aca="false">+D239*E239</f>
        <v>42700</v>
      </c>
    </row>
    <row r="240" customFormat="false" ht="6.75" hidden="false" customHeight="true" outlineLevel="0" collapsed="false"/>
    <row r="241" customFormat="false" ht="63.75" hidden="false" customHeight="false" outlineLevel="0" collapsed="false">
      <c r="A241" s="1" t="s">
        <v>176</v>
      </c>
      <c r="B241" s="2" t="s">
        <v>177</v>
      </c>
    </row>
    <row r="242" customFormat="false" ht="12.75" hidden="false" customHeight="false" outlineLevel="0" collapsed="false">
      <c r="A242" s="16"/>
      <c r="B242" s="32" t="s">
        <v>134</v>
      </c>
      <c r="C242" s="18" t="s">
        <v>135</v>
      </c>
      <c r="D242" s="46"/>
      <c r="E242" s="20"/>
      <c r="F242" s="20" t="n">
        <f aca="false">0.02*100000000*0.25</f>
        <v>500000</v>
      </c>
    </row>
    <row r="243" customFormat="false" ht="7.5" hidden="false" customHeight="true" outlineLevel="0" collapsed="false"/>
    <row r="244" customFormat="false" ht="15.75" hidden="false" customHeight="false" outlineLevel="0" collapsed="false">
      <c r="A244" s="29" t="s">
        <v>178</v>
      </c>
      <c r="B244" s="29"/>
      <c r="C244" s="29"/>
      <c r="D244" s="29"/>
      <c r="E244" s="29"/>
      <c r="F244" s="30" t="n">
        <f aca="false">SUM(F139:F243)</f>
        <v>3469755</v>
      </c>
    </row>
    <row r="245" customFormat="false" ht="14.25" hidden="false" customHeight="true" outlineLevel="0" collapsed="false">
      <c r="A245" s="1" t="s">
        <v>89</v>
      </c>
      <c r="B245" s="9" t="s">
        <v>179</v>
      </c>
    </row>
    <row r="246" customFormat="false" ht="3" hidden="false" customHeight="true" outlineLevel="0" collapsed="false"/>
    <row r="247" customFormat="false" ht="26.25" hidden="false" customHeight="true" outlineLevel="0" collapsed="false">
      <c r="A247" s="1" t="s">
        <v>8</v>
      </c>
      <c r="B247" s="31" t="s">
        <v>180</v>
      </c>
    </row>
    <row r="248" s="2" customFormat="true" ht="117" hidden="false" customHeight="true" outlineLevel="0" collapsed="false">
      <c r="A248" s="1"/>
      <c r="B248" s="31" t="s">
        <v>181</v>
      </c>
      <c r="Z248" s="53"/>
      <c r="AJ248" s="53"/>
      <c r="AN248" s="53"/>
      <c r="CN248" s="53"/>
      <c r="CO248" s="53"/>
    </row>
    <row r="249" s="2" customFormat="true" ht="94.5" hidden="false" customHeight="true" outlineLevel="0" collapsed="false">
      <c r="A249" s="1"/>
      <c r="B249" s="31" t="s">
        <v>182</v>
      </c>
      <c r="Z249" s="53"/>
      <c r="AJ249" s="53"/>
      <c r="AN249" s="53"/>
      <c r="CN249" s="53"/>
      <c r="CO249" s="53"/>
    </row>
    <row r="250" s="2" customFormat="true" ht="71.25" hidden="false" customHeight="true" outlineLevel="0" collapsed="false">
      <c r="A250" s="1"/>
      <c r="B250" s="31" t="s">
        <v>183</v>
      </c>
      <c r="Z250" s="53"/>
      <c r="AJ250" s="53"/>
      <c r="AN250" s="53"/>
      <c r="CN250" s="53"/>
      <c r="CO250" s="53"/>
    </row>
    <row r="251" s="2" customFormat="true" ht="58.5" hidden="false" customHeight="true" outlineLevel="0" collapsed="false">
      <c r="A251" s="1"/>
      <c r="B251" s="31" t="s">
        <v>184</v>
      </c>
      <c r="Z251" s="53"/>
      <c r="AJ251" s="53"/>
      <c r="AN251" s="53"/>
      <c r="CN251" s="53"/>
      <c r="CO251" s="53"/>
    </row>
    <row r="252" customFormat="false" ht="12.75" hidden="false" customHeight="false" outlineLevel="0" collapsed="false">
      <c r="A252" s="16"/>
      <c r="B252" s="54" t="s">
        <v>185</v>
      </c>
      <c r="C252" s="18" t="s">
        <v>55</v>
      </c>
      <c r="D252" s="46" t="n">
        <v>24</v>
      </c>
      <c r="E252" s="20" t="n">
        <v>12000</v>
      </c>
      <c r="F252" s="20" t="n">
        <f aca="false">+ROUND(D252*E252,0)</f>
        <v>288000</v>
      </c>
    </row>
    <row r="253" customFormat="false" ht="6.75" hidden="false" customHeight="true" outlineLevel="0" collapsed="false">
      <c r="B253" s="31"/>
      <c r="C253" s="24"/>
      <c r="D253" s="55"/>
      <c r="E253" s="26"/>
      <c r="F253" s="26"/>
    </row>
    <row r="254" s="2" customFormat="true" ht="141.75" hidden="false" customHeight="true" outlineLevel="0" collapsed="false">
      <c r="A254" s="1" t="s">
        <v>15</v>
      </c>
      <c r="B254" s="31" t="s">
        <v>186</v>
      </c>
      <c r="Z254" s="53"/>
      <c r="AJ254" s="53"/>
      <c r="AN254" s="53"/>
      <c r="CN254" s="53"/>
      <c r="CO254" s="53"/>
    </row>
    <row r="255" s="2" customFormat="true" ht="59.25" hidden="false" customHeight="true" outlineLevel="0" collapsed="false">
      <c r="A255" s="1"/>
      <c r="B255" s="31" t="s">
        <v>187</v>
      </c>
      <c r="Z255" s="53"/>
      <c r="AJ255" s="53"/>
      <c r="AN255" s="53"/>
      <c r="CN255" s="53"/>
      <c r="CO255" s="53"/>
    </row>
    <row r="256" s="2" customFormat="true" ht="94.5" hidden="false" customHeight="true" outlineLevel="0" collapsed="false">
      <c r="A256" s="1"/>
      <c r="B256" s="31" t="s">
        <v>188</v>
      </c>
      <c r="Z256" s="53"/>
      <c r="AJ256" s="53"/>
      <c r="AN256" s="53"/>
      <c r="CN256" s="53"/>
      <c r="CO256" s="53"/>
    </row>
    <row r="257" s="2" customFormat="true" ht="12.75" hidden="false" customHeight="false" outlineLevel="0" collapsed="false">
      <c r="A257" s="1"/>
      <c r="B257" s="31" t="s">
        <v>189</v>
      </c>
      <c r="C257" s="24" t="s">
        <v>55</v>
      </c>
      <c r="D257" s="55" t="n">
        <v>4</v>
      </c>
      <c r="E257" s="26" t="n">
        <v>18000</v>
      </c>
      <c r="F257" s="26" t="n">
        <f aca="false">+D257*E257</f>
        <v>72000</v>
      </c>
      <c r="Z257" s="53"/>
      <c r="AJ257" s="53"/>
      <c r="AN257" s="53"/>
      <c r="CN257" s="53"/>
      <c r="CO257" s="53"/>
    </row>
    <row r="258" s="2" customFormat="true" ht="4.5" hidden="false" customHeight="true" outlineLevel="0" collapsed="false">
      <c r="A258" s="1"/>
      <c r="B258" s="17"/>
      <c r="C258" s="18"/>
      <c r="D258" s="33"/>
      <c r="E258" s="20"/>
      <c r="F258" s="20"/>
      <c r="Z258" s="53"/>
      <c r="AJ258" s="53"/>
      <c r="AN258" s="53"/>
      <c r="CN258" s="53"/>
      <c r="CO258" s="53"/>
    </row>
    <row r="259" customFormat="false" ht="12.75" hidden="false" customHeight="true" outlineLevel="0" collapsed="false">
      <c r="A259" s="29" t="s">
        <v>190</v>
      </c>
      <c r="B259" s="29"/>
      <c r="C259" s="29"/>
      <c r="D259" s="29"/>
      <c r="E259" s="29"/>
      <c r="F259" s="30" t="n">
        <f aca="false">SUM(F252:F257)</f>
        <v>360000</v>
      </c>
    </row>
    <row r="260" customFormat="false" ht="12.75" hidden="false" customHeight="true" outlineLevel="0" collapsed="false">
      <c r="A260" s="40"/>
      <c r="B260" s="40"/>
      <c r="C260" s="40"/>
      <c r="D260" s="40"/>
      <c r="E260" s="40"/>
      <c r="F260" s="41"/>
    </row>
    <row r="261" customFormat="false" ht="15.75" hidden="false" customHeight="true" outlineLevel="0" collapsed="false">
      <c r="A261" s="1" t="s">
        <v>89</v>
      </c>
      <c r="B261" s="9" t="s">
        <v>191</v>
      </c>
    </row>
    <row r="262" customFormat="false" ht="5.25" hidden="false" customHeight="true" outlineLevel="0" collapsed="false"/>
    <row r="263" customFormat="false" ht="105" hidden="false" customHeight="true" outlineLevel="0" collapsed="false">
      <c r="A263" s="1" t="s">
        <v>8</v>
      </c>
      <c r="B263" s="2" t="s">
        <v>192</v>
      </c>
    </row>
    <row r="264" s="2" customFormat="true" ht="12.75" hidden="false" customHeight="false" outlineLevel="0" collapsed="false">
      <c r="A264" s="1"/>
      <c r="B264" s="2" t="s">
        <v>193</v>
      </c>
      <c r="C264" s="24"/>
      <c r="D264" s="55"/>
      <c r="E264" s="26"/>
      <c r="F264" s="26" t="n">
        <f aca="false">0.05*C278</f>
        <v>4763462.65</v>
      </c>
      <c r="Z264" s="53"/>
      <c r="AJ264" s="53"/>
      <c r="AN264" s="53"/>
      <c r="CN264" s="53"/>
      <c r="CO264" s="53"/>
    </row>
    <row r="265" s="2" customFormat="true" ht="12.75" hidden="false" customHeight="false" outlineLevel="0" collapsed="false">
      <c r="A265" s="1"/>
      <c r="B265" s="17"/>
      <c r="C265" s="18"/>
      <c r="D265" s="33"/>
      <c r="E265" s="20"/>
      <c r="F265" s="20"/>
      <c r="Z265" s="53"/>
      <c r="AJ265" s="53"/>
      <c r="AN265" s="53"/>
      <c r="CN265" s="53"/>
      <c r="CO265" s="53"/>
    </row>
    <row r="266" customFormat="false" ht="15.75" hidden="false" customHeight="false" outlineLevel="0" collapsed="false">
      <c r="A266" s="29" t="s">
        <v>194</v>
      </c>
      <c r="B266" s="29"/>
      <c r="C266" s="29"/>
      <c r="D266" s="29"/>
      <c r="E266" s="29"/>
      <c r="F266" s="30" t="n">
        <f aca="false">+F264</f>
        <v>4763462.65</v>
      </c>
    </row>
    <row r="267" customFormat="false" ht="6.75" hidden="false" customHeight="true" outlineLevel="0" collapsed="false">
      <c r="C267" s="24"/>
      <c r="D267" s="55"/>
      <c r="E267" s="26"/>
      <c r="F267" s="26"/>
    </row>
    <row r="268" customFormat="false" ht="15.75" hidden="false" customHeight="false" outlineLevel="0" collapsed="false">
      <c r="A268" s="40"/>
      <c r="B268" s="40"/>
      <c r="C268" s="40"/>
      <c r="D268" s="40"/>
      <c r="E268" s="40"/>
      <c r="F268" s="41"/>
    </row>
    <row r="269" customFormat="false" ht="18.75" hidden="false" customHeight="true" outlineLevel="0" collapsed="false">
      <c r="A269" s="56" t="s">
        <v>195</v>
      </c>
      <c r="B269" s="56"/>
    </row>
    <row r="270" customFormat="false" ht="7.9" hidden="false" customHeight="true" outlineLevel="0" collapsed="false"/>
    <row r="271" customFormat="false" ht="12.75" hidden="false" customHeight="true" outlineLevel="0" collapsed="false">
      <c r="A271" s="11" t="s">
        <v>196</v>
      </c>
      <c r="B271" s="21" t="s">
        <v>197</v>
      </c>
      <c r="C271" s="57" t="n">
        <f aca="false">+F46</f>
        <v>12766374</v>
      </c>
      <c r="D271" s="57"/>
    </row>
    <row r="272" customFormat="false" ht="12.75" hidden="false" customHeight="true" outlineLevel="0" collapsed="false">
      <c r="A272" s="16" t="s">
        <v>198</v>
      </c>
      <c r="B272" s="32" t="s">
        <v>199</v>
      </c>
      <c r="C272" s="58" t="n">
        <f aca="false">+F80</f>
        <v>51403864</v>
      </c>
      <c r="D272" s="58"/>
    </row>
    <row r="273" customFormat="false" ht="12.75" hidden="false" customHeight="true" outlineLevel="0" collapsed="false">
      <c r="A273" s="16" t="s">
        <v>200</v>
      </c>
      <c r="B273" s="32" t="s">
        <v>201</v>
      </c>
      <c r="C273" s="58" t="n">
        <f aca="false">+F101</f>
        <v>2105000</v>
      </c>
      <c r="D273" s="58"/>
    </row>
    <row r="274" customFormat="false" ht="12.75" hidden="false" customHeight="true" outlineLevel="0" collapsed="false">
      <c r="A274" s="16" t="s">
        <v>202</v>
      </c>
      <c r="B274" s="32" t="s">
        <v>203</v>
      </c>
      <c r="C274" s="58" t="n">
        <f aca="false">+F124</f>
        <v>1764260</v>
      </c>
      <c r="D274" s="58"/>
    </row>
    <row r="275" customFormat="false" ht="12.75" hidden="false" customHeight="true" outlineLevel="0" collapsed="false">
      <c r="A275" s="16" t="s">
        <v>204</v>
      </c>
      <c r="B275" s="32" t="s">
        <v>205</v>
      </c>
      <c r="C275" s="58" t="n">
        <f aca="false">+F133</f>
        <v>23400000</v>
      </c>
      <c r="D275" s="58"/>
    </row>
    <row r="276" customFormat="false" ht="12.75" hidden="false" customHeight="true" outlineLevel="0" collapsed="false">
      <c r="A276" s="16" t="s">
        <v>204</v>
      </c>
      <c r="B276" s="32" t="s">
        <v>206</v>
      </c>
      <c r="C276" s="58" t="n">
        <f aca="false">+F244</f>
        <v>3469755</v>
      </c>
      <c r="D276" s="58"/>
    </row>
    <row r="277" customFormat="false" ht="12.75" hidden="false" customHeight="true" outlineLevel="0" collapsed="false">
      <c r="A277" s="11" t="s">
        <v>207</v>
      </c>
      <c r="B277" s="21" t="s">
        <v>208</v>
      </c>
      <c r="C277" s="57" t="n">
        <f aca="false">+F259</f>
        <v>360000</v>
      </c>
      <c r="D277" s="57"/>
    </row>
    <row r="278" s="61" customFormat="true" ht="15.75" hidden="false" customHeight="true" outlineLevel="0" collapsed="false">
      <c r="A278" s="59" t="s">
        <v>209</v>
      </c>
      <c r="B278" s="59"/>
      <c r="C278" s="60" t="n">
        <f aca="false">SUM(C271:D277)</f>
        <v>95269253</v>
      </c>
      <c r="D278" s="60"/>
      <c r="E278" s="9"/>
      <c r="F278" s="9"/>
    </row>
    <row r="279" customFormat="false" ht="12" hidden="false" customHeight="true" outlineLevel="0" collapsed="false">
      <c r="A279" s="62"/>
    </row>
    <row r="280" customFormat="false" ht="12.75" hidden="false" customHeight="true" outlineLevel="0" collapsed="false">
      <c r="A280" s="63" t="s">
        <v>210</v>
      </c>
      <c r="B280" s="21" t="s">
        <v>211</v>
      </c>
      <c r="C280" s="57" t="n">
        <f aca="false">+F266</f>
        <v>4763462.65</v>
      </c>
      <c r="D280" s="57"/>
    </row>
    <row r="281" s="61" customFormat="true" ht="15.75" hidden="false" customHeight="true" outlineLevel="0" collapsed="false">
      <c r="A281" s="59" t="s">
        <v>209</v>
      </c>
      <c r="B281" s="59"/>
      <c r="C281" s="60" t="n">
        <f aca="false">+C278+C280</f>
        <v>100032715.65</v>
      </c>
      <c r="D281" s="60"/>
      <c r="E281" s="9"/>
      <c r="F281" s="9"/>
    </row>
    <row r="282" customFormat="false" ht="15.75" hidden="false" customHeight="true" outlineLevel="0" collapsed="false"/>
    <row r="283" customFormat="false" ht="12.75" hidden="false" customHeight="true" outlineLevel="0" collapsed="false">
      <c r="E283" s="34" t="s">
        <v>212</v>
      </c>
      <c r="F283" s="34"/>
    </row>
    <row r="284" customFormat="false" ht="12.75" hidden="false" customHeight="false" outlineLevel="0" collapsed="false">
      <c r="E284" s="34"/>
      <c r="F284" s="34"/>
    </row>
    <row r="285" customFormat="false" ht="12.75" hidden="false" customHeight="false" outlineLevel="0" collapsed="false">
      <c r="E285" s="34"/>
      <c r="F285" s="34"/>
    </row>
    <row r="286" customFormat="false" ht="12.75" hidden="false" customHeight="false" outlineLevel="0" collapsed="false">
      <c r="E286" s="34"/>
      <c r="F286" s="34"/>
    </row>
    <row r="287" customFormat="false" ht="12.75" hidden="false" customHeight="false" outlineLevel="0" collapsed="false">
      <c r="E287" s="1"/>
      <c r="F287" s="1"/>
    </row>
    <row r="288" customFormat="false" ht="12.75" hidden="false" customHeight="true" outlineLevel="0" collapsed="false">
      <c r="E288" s="64" t="s">
        <v>213</v>
      </c>
      <c r="F288" s="64"/>
    </row>
    <row r="289" customFormat="false" ht="12.75" hidden="false" customHeight="false" outlineLevel="0" collapsed="false">
      <c r="E289" s="34"/>
      <c r="F289" s="34"/>
    </row>
    <row r="290" customFormat="false" ht="12.75" hidden="false" customHeight="false" outlineLevel="0" collapsed="false">
      <c r="E290" s="34"/>
      <c r="F290" s="34"/>
    </row>
    <row r="291" customFormat="false" ht="12.75" hidden="false" customHeight="false" outlineLevel="0" collapsed="false">
      <c r="E291" s="1"/>
      <c r="F291" s="1"/>
    </row>
    <row r="292" customFormat="false" ht="12.75" hidden="false" customHeight="true" outlineLevel="0" collapsed="false">
      <c r="E292" s="64" t="s">
        <v>214</v>
      </c>
      <c r="F292" s="64"/>
    </row>
  </sheetData>
  <mergeCells count="27">
    <mergeCell ref="A3:F3"/>
    <mergeCell ref="A46:E46"/>
    <mergeCell ref="A80:E80"/>
    <mergeCell ref="A101:E101"/>
    <mergeCell ref="B103:F103"/>
    <mergeCell ref="A104:F104"/>
    <mergeCell ref="A124:E124"/>
    <mergeCell ref="A133:E133"/>
    <mergeCell ref="A244:E244"/>
    <mergeCell ref="A259:E259"/>
    <mergeCell ref="A266:E266"/>
    <mergeCell ref="A269:B269"/>
    <mergeCell ref="C271:D271"/>
    <mergeCell ref="C272:D272"/>
    <mergeCell ref="C273:D273"/>
    <mergeCell ref="C274:D274"/>
    <mergeCell ref="C275:D275"/>
    <mergeCell ref="C276:D276"/>
    <mergeCell ref="C277:D277"/>
    <mergeCell ref="A278:B278"/>
    <mergeCell ref="C278:D278"/>
    <mergeCell ref="C280:D280"/>
    <mergeCell ref="A281:B281"/>
    <mergeCell ref="C281:D281"/>
    <mergeCell ref="E283:F283"/>
    <mergeCell ref="E288:F288"/>
    <mergeCell ref="E292:F292"/>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9                    Kolektor II - 2. faza izgradnje - PREDMER I PREDRAČUN RADOVA                                      </oddHeader>
    <oddFooter>&amp;L&amp;"Arial,Bold"&amp;8                  ZAVOD ZA VODOPRIVREDU
                  SUBOTICA&amp;R&amp;"Arial,Bold"&amp;8&amp;P</oddFooter>
  </headerFooter>
  <rowBreaks count="1" manualBreakCount="1">
    <brk id="4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B4"/>
    </sheetView>
  </sheetViews>
  <sheetFormatPr defaultColWidth="9.13671875" defaultRowHeight="12.75" zeroHeight="false" outlineLevelRow="0" outlineLevelCol="0"/>
  <cols>
    <col collapsed="false" customWidth="true" hidden="false" outlineLevel="0" max="1" min="1" style="65" width="10.41"/>
    <col collapsed="false" customWidth="true" hidden="false" outlineLevel="0" max="3" min="2" style="66" width="10.41"/>
    <col collapsed="false" customWidth="true" hidden="false" outlineLevel="0" max="5" min="4" style="67" width="10.41"/>
    <col collapsed="false" customWidth="true" hidden="false" outlineLevel="0" max="6" min="6" style="65" width="10.41"/>
    <col collapsed="false" customWidth="true" hidden="false" outlineLevel="0" max="7" min="7" style="66" width="10.41"/>
    <col collapsed="false" customWidth="true" hidden="false" outlineLevel="0" max="8" min="8" style="66" width="10.13"/>
    <col collapsed="false" customWidth="false" hidden="false" outlineLevel="0" max="257" min="9" style="66" width="9.14"/>
  </cols>
  <sheetData>
    <row r="1" s="66" customFormat="true" ht="12.75" hidden="false" customHeight="false" outlineLevel="0" collapsed="false">
      <c r="A1" s="68"/>
      <c r="B1" s="69"/>
      <c r="C1" s="69"/>
      <c r="D1" s="70"/>
      <c r="E1" s="70"/>
      <c r="F1" s="68"/>
      <c r="G1" s="69"/>
      <c r="H1" s="69"/>
      <c r="I1" s="69"/>
    </row>
    <row r="2" s="72" customFormat="true" ht="15.75" hidden="false" customHeight="true" outlineLevel="0" collapsed="false">
      <c r="A2" s="71" t="s">
        <v>215</v>
      </c>
      <c r="B2" s="71"/>
      <c r="C2" s="71"/>
      <c r="D2" s="71"/>
      <c r="E2" s="71"/>
      <c r="F2" s="71"/>
      <c r="G2" s="71"/>
    </row>
    <row r="3" customFormat="false" ht="13.5" hidden="false" customHeight="true" outlineLevel="0" collapsed="false">
      <c r="A3" s="73"/>
      <c r="B3" s="73"/>
      <c r="C3" s="74"/>
      <c r="D3" s="74"/>
      <c r="E3" s="74"/>
      <c r="F3" s="74"/>
      <c r="G3" s="74"/>
      <c r="H3" s="74"/>
      <c r="I3" s="74"/>
    </row>
    <row r="4" customFormat="false" ht="24" hidden="false" customHeight="true" outlineLevel="0" collapsed="false">
      <c r="A4" s="75" t="s">
        <v>216</v>
      </c>
      <c r="B4" s="75"/>
      <c r="C4" s="76" t="s">
        <v>217</v>
      </c>
      <c r="D4" s="76" t="s">
        <v>218</v>
      </c>
      <c r="E4" s="77" t="s">
        <v>219</v>
      </c>
      <c r="F4" s="77" t="s">
        <v>220</v>
      </c>
      <c r="G4" s="77" t="s">
        <v>221</v>
      </c>
      <c r="H4" s="77" t="s">
        <v>222</v>
      </c>
      <c r="I4" s="78" t="s">
        <v>223</v>
      </c>
    </row>
    <row r="5" customFormat="false" ht="14.25" hidden="false" customHeight="false" outlineLevel="0" collapsed="false">
      <c r="A5" s="79" t="s">
        <v>224</v>
      </c>
      <c r="B5" s="80" t="s">
        <v>224</v>
      </c>
      <c r="C5" s="81" t="s">
        <v>225</v>
      </c>
      <c r="D5" s="81" t="s">
        <v>226</v>
      </c>
      <c r="E5" s="81" t="s">
        <v>226</v>
      </c>
      <c r="F5" s="81" t="s">
        <v>226</v>
      </c>
      <c r="G5" s="81" t="s">
        <v>226</v>
      </c>
      <c r="H5" s="81" t="s">
        <v>226</v>
      </c>
      <c r="I5" s="82" t="s">
        <v>225</v>
      </c>
    </row>
    <row r="6" customFormat="false" ht="12.75" hidden="false" customHeight="true" outlineLevel="0" collapsed="false">
      <c r="A6" s="83" t="s">
        <v>227</v>
      </c>
      <c r="B6" s="83"/>
      <c r="C6" s="83"/>
      <c r="D6" s="83"/>
      <c r="E6" s="83"/>
      <c r="F6" s="83"/>
      <c r="G6" s="83"/>
      <c r="H6" s="83"/>
      <c r="I6" s="84"/>
    </row>
    <row r="7" customFormat="false" ht="12.75" hidden="false" customHeight="false" outlineLevel="0" collapsed="false">
      <c r="A7" s="85" t="n">
        <v>0</v>
      </c>
      <c r="B7" s="86" t="n">
        <v>2.42</v>
      </c>
      <c r="C7" s="86" t="n">
        <v>4.836335</v>
      </c>
      <c r="D7" s="86" t="n">
        <v>14.653801</v>
      </c>
      <c r="E7" s="86" t="n">
        <v>1.199157</v>
      </c>
      <c r="F7" s="86" t="n">
        <v>1.346113</v>
      </c>
      <c r="G7" s="86" t="n">
        <v>3.701553</v>
      </c>
      <c r="H7" s="86" t="n">
        <v>8.406981</v>
      </c>
      <c r="I7" s="87" t="n">
        <v>15.630626</v>
      </c>
    </row>
    <row r="8" customFormat="false" ht="12.75" hidden="false" customHeight="false" outlineLevel="0" collapsed="false">
      <c r="A8" s="85" t="n">
        <v>2.42</v>
      </c>
      <c r="B8" s="86" t="n">
        <v>2.5</v>
      </c>
      <c r="C8" s="86" t="n">
        <v>0.165007</v>
      </c>
      <c r="D8" s="86" t="n">
        <v>0.49493</v>
      </c>
      <c r="E8" s="86" t="n">
        <v>0.040923</v>
      </c>
      <c r="F8" s="86" t="n">
        <v>0.045938</v>
      </c>
      <c r="G8" s="86" t="n">
        <v>0.12632</v>
      </c>
      <c r="H8" s="86" t="n">
        <v>0.28175</v>
      </c>
      <c r="I8" s="87" t="n">
        <v>0.518336</v>
      </c>
    </row>
    <row r="9" customFormat="false" ht="12.75" hidden="false" customHeight="false" outlineLevel="0" collapsed="false">
      <c r="A9" s="85" t="n">
        <v>2.5</v>
      </c>
      <c r="B9" s="86" t="n">
        <v>2.61</v>
      </c>
      <c r="C9" s="86" t="n">
        <v>0.222015</v>
      </c>
      <c r="D9" s="86" t="n">
        <v>0.665869</v>
      </c>
      <c r="E9" s="86" t="n">
        <v>0.05506</v>
      </c>
      <c r="F9" s="86" t="n">
        <v>0.061807</v>
      </c>
      <c r="G9" s="86" t="n">
        <v>0.169958</v>
      </c>
      <c r="H9" s="86" t="n">
        <v>0.379045</v>
      </c>
      <c r="I9" s="87" t="n">
        <v>0.694277</v>
      </c>
    </row>
    <row r="10" customFormat="false" ht="12.75" hidden="false" customHeight="false" outlineLevel="0" collapsed="false">
      <c r="A10" s="85" t="n">
        <v>2.61</v>
      </c>
      <c r="B10" s="86" t="n">
        <v>10</v>
      </c>
      <c r="C10" s="86" t="n">
        <v>14.781317</v>
      </c>
      <c r="D10" s="86" t="n">
        <v>45.382395</v>
      </c>
      <c r="E10" s="86" t="n">
        <v>3.665179</v>
      </c>
      <c r="F10" s="86" t="n">
        <v>4.114344</v>
      </c>
      <c r="G10" s="86" t="n">
        <v>11.313661</v>
      </c>
      <c r="H10" s="86" t="n">
        <v>26.289219</v>
      </c>
      <c r="I10" s="87" t="n">
        <v>48.354693</v>
      </c>
    </row>
    <row r="11" customFormat="false" ht="12.75" hidden="false" customHeight="false" outlineLevel="0" collapsed="false">
      <c r="A11" s="85" t="n">
        <v>10</v>
      </c>
      <c r="B11" s="86" t="n">
        <v>25</v>
      </c>
      <c r="C11" s="86" t="n">
        <v>30.000237</v>
      </c>
      <c r="D11" s="86" t="n">
        <v>92.9356</v>
      </c>
      <c r="E11" s="86" t="n">
        <v>7.440478</v>
      </c>
      <c r="F11" s="86" t="n">
        <v>8.352302</v>
      </c>
      <c r="G11" s="86" t="n">
        <v>22.967237</v>
      </c>
      <c r="H11" s="86" t="n">
        <v>54.1756</v>
      </c>
      <c r="I11" s="87" t="n">
        <v>98.937056</v>
      </c>
    </row>
    <row r="12" customFormat="false" ht="12.75" hidden="false" customHeight="false" outlineLevel="0" collapsed="false">
      <c r="A12" s="85" t="n">
        <v>25</v>
      </c>
      <c r="B12" s="86" t="n">
        <v>30.51</v>
      </c>
      <c r="C12" s="86" t="n">
        <v>11.011312</v>
      </c>
      <c r="D12" s="86" t="n">
        <v>33.321344</v>
      </c>
      <c r="E12" s="86" t="n">
        <v>2.730903</v>
      </c>
      <c r="F12" s="86" t="n">
        <v>3.065573</v>
      </c>
      <c r="G12" s="86" t="n">
        <v>8.429742</v>
      </c>
      <c r="H12" s="86" t="n">
        <v>19.095132</v>
      </c>
      <c r="I12" s="87" t="n">
        <v>35.559289</v>
      </c>
    </row>
    <row r="13" customFormat="false" ht="12.75" hidden="false" customHeight="false" outlineLevel="0" collapsed="false">
      <c r="A13" s="85" t="n">
        <v>30.51</v>
      </c>
      <c r="B13" s="86" t="n">
        <v>50</v>
      </c>
      <c r="C13" s="86" t="n">
        <v>38.99012</v>
      </c>
      <c r="D13" s="86" t="n">
        <v>113.328037</v>
      </c>
      <c r="E13" s="86" t="n">
        <v>9.669893</v>
      </c>
      <c r="F13" s="86" t="n">
        <v>10.85493</v>
      </c>
      <c r="G13" s="86" t="n">
        <v>29.848987</v>
      </c>
      <c r="H13" s="86" t="n">
        <v>62.954249</v>
      </c>
      <c r="I13" s="87" t="n">
        <v>121.092621</v>
      </c>
    </row>
    <row r="14" customFormat="false" ht="12.75" hidden="false" customHeight="false" outlineLevel="0" collapsed="false">
      <c r="A14" s="85" t="n">
        <v>50</v>
      </c>
      <c r="B14" s="86" t="n">
        <v>75</v>
      </c>
      <c r="C14" s="86" t="n">
        <v>50.000099</v>
      </c>
      <c r="D14" s="86" t="n">
        <v>138.142666</v>
      </c>
      <c r="E14" s="86" t="n">
        <v>12.400796</v>
      </c>
      <c r="F14" s="86" t="n">
        <v>13.920503</v>
      </c>
      <c r="G14" s="86" t="n">
        <v>38.278729</v>
      </c>
      <c r="H14" s="86" t="n">
        <v>73.542666</v>
      </c>
      <c r="I14" s="87" t="n">
        <v>148.145334</v>
      </c>
    </row>
    <row r="15" customFormat="false" ht="12.75" hidden="false" customHeight="false" outlineLevel="0" collapsed="false">
      <c r="A15" s="85" t="n">
        <v>75</v>
      </c>
      <c r="B15" s="86" t="n">
        <v>96.6</v>
      </c>
      <c r="C15" s="86" t="n">
        <v>43.200459</v>
      </c>
      <c r="D15" s="86" t="n">
        <v>114.102143</v>
      </c>
      <c r="E15" s="86" t="n">
        <v>10.714288</v>
      </c>
      <c r="F15" s="86" t="n">
        <v>12.027315</v>
      </c>
      <c r="G15" s="86" t="n">
        <v>33.072821</v>
      </c>
      <c r="H15" s="86" t="n">
        <v>58.287743</v>
      </c>
      <c r="I15" s="87" t="n">
        <v>122.744556</v>
      </c>
    </row>
    <row r="16" customFormat="false" ht="12.75" hidden="false" customHeight="false" outlineLevel="0" collapsed="false">
      <c r="A16" s="85" t="n">
        <v>96.6</v>
      </c>
      <c r="B16" s="86" t="n">
        <v>125</v>
      </c>
      <c r="C16" s="86" t="n">
        <v>56.800087</v>
      </c>
      <c r="D16" s="86" t="n">
        <v>142.923189</v>
      </c>
      <c r="E16" s="86" t="n">
        <v>14.087304</v>
      </c>
      <c r="F16" s="86" t="n">
        <v>15.813692</v>
      </c>
      <c r="G16" s="86" t="n">
        <v>43.484636</v>
      </c>
      <c r="H16" s="86" t="n">
        <v>69.537589</v>
      </c>
      <c r="I16" s="87" t="n">
        <v>154.286513</v>
      </c>
    </row>
    <row r="17" customFormat="false" ht="12.75" hidden="false" customHeight="false" outlineLevel="0" collapsed="false">
      <c r="A17" s="85" t="n">
        <v>125</v>
      </c>
      <c r="B17" s="86" t="n">
        <v>150</v>
      </c>
      <c r="C17" s="86" t="n">
        <v>50.00048</v>
      </c>
      <c r="D17" s="86" t="n">
        <v>124.642666</v>
      </c>
      <c r="E17" s="86" t="n">
        <v>12.400796</v>
      </c>
      <c r="F17" s="86" t="n">
        <v>13.920503</v>
      </c>
      <c r="G17" s="86" t="n">
        <v>38.278729</v>
      </c>
      <c r="H17" s="86" t="n">
        <v>60.042666</v>
      </c>
      <c r="I17" s="87" t="n">
        <v>134.645735</v>
      </c>
    </row>
    <row r="18" customFormat="false" ht="12.75" hidden="false" customHeight="false" outlineLevel="0" collapsed="false">
      <c r="A18" s="85" t="n">
        <v>150</v>
      </c>
      <c r="B18" s="86" t="n">
        <v>175</v>
      </c>
      <c r="C18" s="86" t="n">
        <v>50.001147</v>
      </c>
      <c r="D18" s="86" t="n">
        <v>129.142666</v>
      </c>
      <c r="E18" s="86" t="n">
        <v>12.400796</v>
      </c>
      <c r="F18" s="86" t="n">
        <v>13.920503</v>
      </c>
      <c r="G18" s="86" t="n">
        <v>38.278729</v>
      </c>
      <c r="H18" s="86" t="n">
        <v>64.542666</v>
      </c>
      <c r="I18" s="87" t="n">
        <v>139.145869</v>
      </c>
    </row>
    <row r="19" customFormat="false" ht="12.75" hidden="false" customHeight="false" outlineLevel="0" collapsed="false">
      <c r="A19" s="85" t="n">
        <v>175</v>
      </c>
      <c r="B19" s="86" t="n">
        <v>200</v>
      </c>
      <c r="C19" s="86" t="n">
        <v>50.004063</v>
      </c>
      <c r="D19" s="86" t="n">
        <v>138.892666</v>
      </c>
      <c r="E19" s="86" t="n">
        <v>12.400796</v>
      </c>
      <c r="F19" s="86" t="n">
        <v>13.920503</v>
      </c>
      <c r="G19" s="86" t="n">
        <v>38.278729</v>
      </c>
      <c r="H19" s="86" t="n">
        <v>74.292666</v>
      </c>
      <c r="I19" s="87" t="n">
        <v>148.896003</v>
      </c>
    </row>
    <row r="20" customFormat="false" ht="12.75" hidden="false" customHeight="false" outlineLevel="0" collapsed="false">
      <c r="A20" s="85" t="n">
        <v>200</v>
      </c>
      <c r="B20" s="86" t="n">
        <v>208.38</v>
      </c>
      <c r="C20" s="86" t="n">
        <v>16.760273</v>
      </c>
      <c r="D20" s="86" t="n">
        <v>49.551113</v>
      </c>
      <c r="E20" s="86" t="n">
        <v>4.156499</v>
      </c>
      <c r="F20" s="86" t="n">
        <v>4.665874</v>
      </c>
      <c r="G20" s="86" t="n">
        <v>12.830264</v>
      </c>
      <c r="H20" s="86" t="n">
        <v>27.898485</v>
      </c>
      <c r="I20" s="87" t="n">
        <v>52.862457</v>
      </c>
    </row>
    <row r="21" customFormat="false" ht="12.75" hidden="false" customHeight="false" outlineLevel="0" collapsed="false">
      <c r="A21" s="85" t="n">
        <v>208.38</v>
      </c>
      <c r="B21" s="86" t="n">
        <v>225</v>
      </c>
      <c r="C21" s="86" t="n">
        <v>33.24354</v>
      </c>
      <c r="D21" s="86" t="n">
        <v>102.587268</v>
      </c>
      <c r="E21" s="86" t="n">
        <v>8.244297</v>
      </c>
      <c r="F21" s="86" t="n">
        <v>9.254629</v>
      </c>
      <c r="G21" s="86" t="n">
        <v>25.448464</v>
      </c>
      <c r="H21" s="86" t="n">
        <v>59.639896</v>
      </c>
      <c r="I21" s="87" t="n">
        <v>109.279387</v>
      </c>
    </row>
    <row r="22" customFormat="false" ht="12.75" hidden="false" customHeight="false" outlineLevel="0" collapsed="false">
      <c r="A22" s="85" t="n">
        <v>225</v>
      </c>
      <c r="B22" s="86" t="n">
        <v>250</v>
      </c>
      <c r="C22" s="86" t="n">
        <v>50.000063</v>
      </c>
      <c r="D22" s="86" t="n">
        <v>158.392666</v>
      </c>
      <c r="E22" s="86" t="n">
        <v>12.400796</v>
      </c>
      <c r="F22" s="86" t="n">
        <v>13.920503</v>
      </c>
      <c r="G22" s="86" t="n">
        <v>38.278729</v>
      </c>
      <c r="H22" s="86" t="n">
        <v>93.792666</v>
      </c>
      <c r="I22" s="87" t="n">
        <v>168.39627</v>
      </c>
    </row>
    <row r="23" customFormat="false" ht="12.75" hidden="false" customHeight="false" outlineLevel="0" collapsed="false">
      <c r="A23" s="85" t="n">
        <v>250</v>
      </c>
      <c r="B23" s="86" t="n">
        <v>260.44</v>
      </c>
      <c r="C23" s="86" t="n">
        <v>20.880912</v>
      </c>
      <c r="D23" s="86" t="n">
        <v>64.328934</v>
      </c>
      <c r="E23" s="86" t="n">
        <v>5.178324</v>
      </c>
      <c r="F23" s="86" t="n">
        <v>5.812924</v>
      </c>
      <c r="G23" s="86" t="n">
        <v>15.984431</v>
      </c>
      <c r="H23" s="86" t="n">
        <v>37.353266</v>
      </c>
      <c r="I23" s="87" t="n">
        <v>68.535076</v>
      </c>
    </row>
    <row r="24" customFormat="false" ht="12.75" hidden="false" customHeight="false" outlineLevel="0" collapsed="false">
      <c r="A24" s="85" t="n">
        <v>260.44</v>
      </c>
      <c r="B24" s="86" t="n">
        <v>275</v>
      </c>
      <c r="C24" s="86" t="n">
        <v>29.123675</v>
      </c>
      <c r="D24" s="86" t="n">
        <v>84.066946</v>
      </c>
      <c r="E24" s="86" t="n">
        <v>7.222472</v>
      </c>
      <c r="F24" s="86" t="n">
        <v>8.107579</v>
      </c>
      <c r="G24" s="86" t="n">
        <v>22.294297</v>
      </c>
      <c r="H24" s="86" t="n">
        <v>46.442614</v>
      </c>
      <c r="I24" s="87" t="n">
        <v>89.864535</v>
      </c>
    </row>
    <row r="25" customFormat="false" ht="12.75" hidden="false" customHeight="false" outlineLevel="0" collapsed="false">
      <c r="A25" s="85" t="n">
        <v>275</v>
      </c>
      <c r="B25" s="86" t="n">
        <v>306</v>
      </c>
      <c r="C25" s="86" t="n">
        <v>62.01005</v>
      </c>
      <c r="D25" s="86" t="n">
        <v>152.634906</v>
      </c>
      <c r="E25" s="86" t="n">
        <v>15.376987</v>
      </c>
      <c r="F25" s="86" t="n">
        <v>17.261424</v>
      </c>
      <c r="G25" s="86" t="n">
        <v>47.465623</v>
      </c>
      <c r="H25" s="86" t="n">
        <v>72.530906</v>
      </c>
      <c r="I25" s="87" t="n">
        <v>165.039726</v>
      </c>
    </row>
    <row r="26" customFormat="false" ht="12.75" hidden="false" customHeight="false" outlineLevel="0" collapsed="false">
      <c r="A26" s="85" t="n">
        <v>306</v>
      </c>
      <c r="B26" s="86" t="n">
        <v>311.7</v>
      </c>
      <c r="C26" s="86" t="n">
        <v>11.402049</v>
      </c>
      <c r="D26" s="86" t="n">
        <v>25.081748</v>
      </c>
      <c r="E26" s="86" t="n">
        <v>2.827381</v>
      </c>
      <c r="F26" s="86" t="n">
        <v>3.173875</v>
      </c>
      <c r="G26" s="86" t="n">
        <v>8.72755</v>
      </c>
      <c r="H26" s="86" t="n">
        <v>10.352948</v>
      </c>
      <c r="I26" s="87" t="n">
        <v>27.362657</v>
      </c>
    </row>
    <row r="27" customFormat="false" ht="12.75" hidden="false" customHeight="false" outlineLevel="0" collapsed="false">
      <c r="A27" s="85" t="n">
        <v>311.7</v>
      </c>
      <c r="B27" s="86" t="n">
        <v>335</v>
      </c>
      <c r="C27" s="86" t="n">
        <v>39.611045</v>
      </c>
      <c r="D27" s="86" t="n">
        <v>90.082176</v>
      </c>
      <c r="E27" s="86" t="n">
        <v>9.317013</v>
      </c>
      <c r="F27" s="86" t="n">
        <v>9.966988</v>
      </c>
      <c r="G27" s="86" t="n">
        <v>27.772803</v>
      </c>
      <c r="H27" s="86" t="n">
        <v>43.025496</v>
      </c>
      <c r="I27" s="87" t="n">
        <v>115.300744</v>
      </c>
    </row>
    <row r="28" customFormat="false" ht="12.75" hidden="false" customHeight="false" outlineLevel="0" collapsed="false">
      <c r="A28" s="85" t="n">
        <v>335</v>
      </c>
      <c r="B28" s="86" t="n">
        <v>364.33</v>
      </c>
      <c r="C28" s="86" t="n">
        <v>49.862269</v>
      </c>
      <c r="D28" s="86" t="n">
        <v>116.304955</v>
      </c>
      <c r="E28" s="86" t="n">
        <v>11.72824</v>
      </c>
      <c r="F28" s="86" t="n">
        <v>12.546427</v>
      </c>
      <c r="G28" s="86" t="n">
        <v>34.960356</v>
      </c>
      <c r="H28" s="86" t="n">
        <v>57.070087</v>
      </c>
      <c r="I28" s="87" t="n">
        <v>148.565145</v>
      </c>
    </row>
    <row r="29" customFormat="false" ht="12.75" hidden="false" customHeight="true" outlineLevel="0" collapsed="false">
      <c r="A29" s="88" t="s">
        <v>228</v>
      </c>
      <c r="B29" s="88"/>
      <c r="C29" s="89" t="n">
        <f aca="false">SUM(C7:C28)</f>
        <v>712.906554</v>
      </c>
      <c r="D29" s="89" t="n">
        <f aca="false">SUM(D7:D28)</f>
        <v>1931.658684</v>
      </c>
      <c r="E29" s="89" t="n">
        <f aca="false">SUM(E7:E28)</f>
        <v>175.658378</v>
      </c>
      <c r="F29" s="89" t="n">
        <f aca="false">SUM(F7:F28)</f>
        <v>196.074249</v>
      </c>
      <c r="G29" s="89" t="n">
        <f aca="false">SUM(G7:G28)</f>
        <v>539.992348</v>
      </c>
      <c r="H29" s="89" t="n">
        <f aca="false">SUM(H7:H28)</f>
        <v>1019.934336</v>
      </c>
      <c r="I29" s="90" t="n">
        <f aca="false">SUM(I7:I28)</f>
        <v>2113.856905</v>
      </c>
    </row>
    <row r="30" customFormat="false" ht="12.75" hidden="false" customHeight="true" outlineLevel="0" collapsed="false">
      <c r="A30" s="91" t="s">
        <v>229</v>
      </c>
      <c r="B30" s="91"/>
      <c r="C30" s="91"/>
      <c r="D30" s="91"/>
      <c r="E30" s="91"/>
      <c r="F30" s="91"/>
      <c r="G30" s="91"/>
      <c r="H30" s="91"/>
      <c r="I30" s="92"/>
    </row>
    <row r="31" customFormat="false" ht="12.75" hidden="false" customHeight="false" outlineLevel="0" collapsed="false">
      <c r="A31" s="85" t="n">
        <v>364.33</v>
      </c>
      <c r="B31" s="86" t="n">
        <v>371.6</v>
      </c>
      <c r="C31" s="86" t="n">
        <v>12.359011</v>
      </c>
      <c r="D31" s="86" t="n">
        <v>27.336501</v>
      </c>
      <c r="E31" s="86" t="n">
        <v>2.907068</v>
      </c>
      <c r="F31" s="86" t="n">
        <v>3.109839</v>
      </c>
      <c r="G31" s="86" t="n">
        <v>8.665591</v>
      </c>
      <c r="H31" s="86" t="n">
        <v>12.654009</v>
      </c>
      <c r="I31" s="87" t="n">
        <v>35.069753</v>
      </c>
    </row>
    <row r="32" customFormat="false" ht="12.75" hidden="false" customHeight="false" outlineLevel="0" collapsed="false">
      <c r="A32" s="85" t="n">
        <v>371.6</v>
      </c>
      <c r="B32" s="86" t="n">
        <v>396.6</v>
      </c>
      <c r="C32" s="86" t="n">
        <v>42.501632</v>
      </c>
      <c r="D32" s="86" t="n">
        <v>97.520499</v>
      </c>
      <c r="E32" s="86" t="n">
        <v>9.996795</v>
      </c>
      <c r="F32" s="86" t="n">
        <v>10.694081</v>
      </c>
      <c r="G32" s="86" t="n">
        <v>29.799145</v>
      </c>
      <c r="H32" s="86" t="n">
        <v>47.030499</v>
      </c>
      <c r="I32" s="87" t="n">
        <v>124.734</v>
      </c>
    </row>
    <row r="33" customFormat="false" ht="12.75" hidden="false" customHeight="false" outlineLevel="0" collapsed="false">
      <c r="A33" s="85" t="n">
        <v>396.6</v>
      </c>
      <c r="B33" s="86" t="n">
        <v>421.6</v>
      </c>
      <c r="C33" s="86" t="n">
        <v>42.501632</v>
      </c>
      <c r="D33" s="86" t="n">
        <v>104.745499</v>
      </c>
      <c r="E33" s="86" t="n">
        <v>9.996795</v>
      </c>
      <c r="F33" s="86" t="n">
        <v>10.694081</v>
      </c>
      <c r="G33" s="86" t="n">
        <v>29.799145</v>
      </c>
      <c r="H33" s="86" t="n">
        <v>54.255499</v>
      </c>
      <c r="I33" s="87" t="n">
        <v>133.234</v>
      </c>
    </row>
    <row r="34" customFormat="false" ht="12.75" hidden="false" customHeight="false" outlineLevel="0" collapsed="false">
      <c r="A34" s="85" t="n">
        <v>421.6</v>
      </c>
      <c r="B34" s="86" t="n">
        <v>446.6</v>
      </c>
      <c r="C34" s="86" t="n">
        <v>42.501784</v>
      </c>
      <c r="D34" s="86" t="n">
        <v>112.182999</v>
      </c>
      <c r="E34" s="86" t="n">
        <v>9.996795</v>
      </c>
      <c r="F34" s="86" t="n">
        <v>10.694081</v>
      </c>
      <c r="G34" s="86" t="n">
        <v>29.799145</v>
      </c>
      <c r="H34" s="86" t="n">
        <v>61.692999</v>
      </c>
      <c r="I34" s="87" t="n">
        <v>141.984</v>
      </c>
    </row>
    <row r="35" customFormat="false" ht="12.75" hidden="false" customHeight="false" outlineLevel="0" collapsed="false">
      <c r="A35" s="85" t="n">
        <v>446.6</v>
      </c>
      <c r="B35" s="86" t="n">
        <v>471.6</v>
      </c>
      <c r="C35" s="86" t="n">
        <v>42.500661</v>
      </c>
      <c r="D35" s="86" t="n">
        <v>117.920499</v>
      </c>
      <c r="E35" s="86" t="n">
        <v>9.996795</v>
      </c>
      <c r="F35" s="86" t="n">
        <v>10.694081</v>
      </c>
      <c r="G35" s="86" t="n">
        <v>29.799145</v>
      </c>
      <c r="H35" s="86" t="n">
        <v>67.430499</v>
      </c>
      <c r="I35" s="87" t="n">
        <v>148.734</v>
      </c>
    </row>
    <row r="36" customFormat="false" ht="12.75" hidden="false" customHeight="false" outlineLevel="0" collapsed="false">
      <c r="A36" s="85" t="n">
        <v>471.6</v>
      </c>
      <c r="B36" s="86" t="n">
        <v>496.6</v>
      </c>
      <c r="C36" s="86" t="n">
        <v>42.500054</v>
      </c>
      <c r="D36" s="86" t="n">
        <v>119.620499</v>
      </c>
      <c r="E36" s="86" t="n">
        <v>9.996795</v>
      </c>
      <c r="F36" s="86" t="n">
        <v>10.694081</v>
      </c>
      <c r="G36" s="86" t="n">
        <v>29.799145</v>
      </c>
      <c r="H36" s="86" t="n">
        <v>69.130499</v>
      </c>
      <c r="I36" s="87" t="n">
        <v>150.734</v>
      </c>
    </row>
    <row r="37" customFormat="false" ht="12.75" hidden="false" customHeight="false" outlineLevel="0" collapsed="false">
      <c r="A37" s="85" t="n">
        <v>496.6</v>
      </c>
      <c r="B37" s="86" t="n">
        <v>521.6</v>
      </c>
      <c r="C37" s="86" t="n">
        <v>42.500337</v>
      </c>
      <c r="D37" s="86" t="n">
        <v>116.220499</v>
      </c>
      <c r="E37" s="86" t="n">
        <v>9.996795</v>
      </c>
      <c r="F37" s="86" t="n">
        <v>10.694081</v>
      </c>
      <c r="G37" s="86" t="n">
        <v>29.799145</v>
      </c>
      <c r="H37" s="86" t="n">
        <v>65.730499</v>
      </c>
      <c r="I37" s="87" t="n">
        <v>146.734</v>
      </c>
    </row>
    <row r="38" customFormat="false" ht="12.75" hidden="false" customHeight="false" outlineLevel="0" collapsed="false">
      <c r="A38" s="85" t="n">
        <v>521.6</v>
      </c>
      <c r="B38" s="86" t="n">
        <v>546.6</v>
      </c>
      <c r="C38" s="86" t="n">
        <v>42.500486</v>
      </c>
      <c r="D38" s="86" t="n">
        <v>109.420499</v>
      </c>
      <c r="E38" s="86" t="n">
        <v>9.996795</v>
      </c>
      <c r="F38" s="86" t="n">
        <v>10.694081</v>
      </c>
      <c r="G38" s="86" t="n">
        <v>29.799145</v>
      </c>
      <c r="H38" s="86" t="n">
        <v>58.930499</v>
      </c>
      <c r="I38" s="87" t="n">
        <v>138.734</v>
      </c>
    </row>
    <row r="39" customFormat="false" ht="12.75" hidden="false" customHeight="false" outlineLevel="0" collapsed="false">
      <c r="A39" s="85" t="n">
        <v>546.6</v>
      </c>
      <c r="B39" s="86" t="n">
        <v>583.29</v>
      </c>
      <c r="C39" s="86" t="n">
        <v>62.373518</v>
      </c>
      <c r="D39" s="86" t="n">
        <v>148.31738</v>
      </c>
      <c r="E39" s="86" t="n">
        <v>14.671297</v>
      </c>
      <c r="F39" s="86" t="n">
        <v>15.694634</v>
      </c>
      <c r="G39" s="86" t="n">
        <v>43.733225</v>
      </c>
      <c r="H39" s="86" t="n">
        <v>74.218256</v>
      </c>
      <c r="I39" s="87" t="n">
        <v>189.172906</v>
      </c>
    </row>
    <row r="40" customFormat="false" ht="12.75" hidden="false" customHeight="false" outlineLevel="0" collapsed="false">
      <c r="A40" s="85" t="n">
        <v>583.29</v>
      </c>
      <c r="B40" s="86" t="n">
        <v>624.04</v>
      </c>
      <c r="C40" s="86" t="n">
        <v>69.275075</v>
      </c>
      <c r="D40" s="86" t="n">
        <v>156.247683</v>
      </c>
      <c r="E40" s="86" t="n">
        <v>16.294777</v>
      </c>
      <c r="F40" s="86" t="n">
        <v>17.431352</v>
      </c>
      <c r="G40" s="86" t="n">
        <v>48.572606</v>
      </c>
      <c r="H40" s="86" t="n">
        <v>73.948983</v>
      </c>
      <c r="I40" s="87" t="n">
        <v>200.127325</v>
      </c>
    </row>
    <row r="41" customFormat="false" ht="12.75" hidden="false" customHeight="false" outlineLevel="0" collapsed="false">
      <c r="A41" s="85" t="n">
        <v>624.04</v>
      </c>
      <c r="B41" s="86" t="n">
        <v>650</v>
      </c>
      <c r="C41" s="86" t="n">
        <v>38.940562</v>
      </c>
      <c r="D41" s="86" t="n">
        <v>86.537893</v>
      </c>
      <c r="E41" s="86" t="n">
        <v>8.715304</v>
      </c>
      <c r="F41" s="86" t="n">
        <v>8.221529</v>
      </c>
      <c r="G41" s="86" t="n">
        <v>25.313268</v>
      </c>
      <c r="H41" s="86" t="n">
        <v>44.287993</v>
      </c>
      <c r="I41" s="87" t="n">
        <v>125.772012</v>
      </c>
    </row>
    <row r="42" customFormat="false" ht="12.75" hidden="false" customHeight="false" outlineLevel="0" collapsed="false">
      <c r="A42" s="85" t="n">
        <v>650</v>
      </c>
      <c r="B42" s="86" t="n">
        <v>675</v>
      </c>
      <c r="C42" s="86" t="n">
        <v>37.501074</v>
      </c>
      <c r="D42" s="86" t="n">
        <v>82.835203</v>
      </c>
      <c r="E42" s="86" t="n">
        <v>8.393012</v>
      </c>
      <c r="F42" s="86" t="n">
        <v>7.917497</v>
      </c>
      <c r="G42" s="86" t="n">
        <v>24.377184</v>
      </c>
      <c r="H42" s="86" t="n">
        <v>42.147703</v>
      </c>
      <c r="I42" s="87" t="n">
        <v>120.450938</v>
      </c>
    </row>
    <row r="43" customFormat="false" ht="12.75" hidden="false" customHeight="false" outlineLevel="0" collapsed="false">
      <c r="A43" s="85" t="n">
        <v>675</v>
      </c>
      <c r="B43" s="86" t="n">
        <v>716.15</v>
      </c>
      <c r="C43" s="86" t="n">
        <v>61.726525</v>
      </c>
      <c r="D43" s="86" t="n">
        <v>136.866613</v>
      </c>
      <c r="E43" s="86" t="n">
        <v>13.814898</v>
      </c>
      <c r="F43" s="86" t="n">
        <v>13.032201</v>
      </c>
      <c r="G43" s="86" t="n">
        <v>40.124844</v>
      </c>
      <c r="H43" s="86" t="n">
        <v>69.894988</v>
      </c>
      <c r="I43" s="87" t="n">
        <v>198.955402</v>
      </c>
    </row>
    <row r="44" customFormat="false" ht="12.75" hidden="false" customHeight="true" outlineLevel="0" collapsed="false">
      <c r="A44" s="88" t="s">
        <v>228</v>
      </c>
      <c r="B44" s="88"/>
      <c r="C44" s="89" t="n">
        <f aca="false">SUM(C31:C43)</f>
        <v>579.682351</v>
      </c>
      <c r="D44" s="89" t="n">
        <f aca="false">SUM(D31:D43)</f>
        <v>1415.772266</v>
      </c>
      <c r="E44" s="89" t="n">
        <f aca="false">SUM(E31:E43)</f>
        <v>134.773921</v>
      </c>
      <c r="F44" s="89" t="n">
        <f aca="false">SUM(F31:F43)</f>
        <v>140.265619</v>
      </c>
      <c r="G44" s="89" t="n">
        <f aca="false">SUM(G31:G43)</f>
        <v>399.380733</v>
      </c>
      <c r="H44" s="89" t="n">
        <f aca="false">SUM(H31:H43)</f>
        <v>741.352925</v>
      </c>
      <c r="I44" s="90" t="n">
        <f aca="false">SUM(I31:I43)</f>
        <v>1854.436336</v>
      </c>
    </row>
    <row r="45" customFormat="false" ht="12.75" hidden="false" customHeight="true" outlineLevel="0" collapsed="false">
      <c r="A45" s="91" t="s">
        <v>230</v>
      </c>
      <c r="B45" s="91"/>
      <c r="C45" s="91"/>
      <c r="D45" s="91"/>
      <c r="E45" s="91"/>
      <c r="F45" s="91"/>
      <c r="G45" s="91"/>
      <c r="H45" s="91"/>
      <c r="I45" s="92"/>
    </row>
    <row r="46" customFormat="false" ht="12.75" hidden="false" customHeight="false" outlineLevel="0" collapsed="false">
      <c r="A46" s="85" t="n">
        <v>716.15</v>
      </c>
      <c r="B46" s="86" t="n">
        <v>762.7</v>
      </c>
      <c r="C46" s="86" t="n">
        <v>69.826258</v>
      </c>
      <c r="D46" s="86" t="n">
        <v>160.605719</v>
      </c>
      <c r="E46" s="86" t="n">
        <v>15.627788</v>
      </c>
      <c r="F46" s="86" t="n">
        <v>14.742067</v>
      </c>
      <c r="G46" s="86" t="n">
        <v>45.390316</v>
      </c>
      <c r="H46" s="86" t="n">
        <v>84.845594</v>
      </c>
      <c r="I46" s="87" t="n">
        <v>232.768559</v>
      </c>
    </row>
    <row r="47" customFormat="false" ht="12.75" hidden="false" customHeight="false" outlineLevel="0" collapsed="false">
      <c r="A47" s="85" t="n">
        <v>762.7</v>
      </c>
      <c r="B47" s="86" t="n">
        <v>810.4</v>
      </c>
      <c r="C47" s="86" t="n">
        <v>71.550039</v>
      </c>
      <c r="D47" s="86" t="n">
        <v>167.949961</v>
      </c>
      <c r="E47" s="86" t="n">
        <v>16.013867</v>
      </c>
      <c r="F47" s="86" t="n">
        <v>15.106264</v>
      </c>
      <c r="G47" s="86" t="n">
        <v>46.511667</v>
      </c>
      <c r="H47" s="86" t="n">
        <v>90.318211</v>
      </c>
      <c r="I47" s="87" t="n">
        <v>243.021382</v>
      </c>
    </row>
    <row r="48" customFormat="false" ht="12.75" hidden="false" customHeight="false" outlineLevel="0" collapsed="false">
      <c r="A48" s="85" t="n">
        <v>810.4</v>
      </c>
      <c r="B48" s="86" t="n">
        <v>849.55</v>
      </c>
      <c r="C48" s="86" t="n">
        <v>58.725191</v>
      </c>
      <c r="D48" s="86" t="n">
        <v>130.002472</v>
      </c>
      <c r="E48" s="86" t="n">
        <v>13.143457</v>
      </c>
      <c r="F48" s="86" t="n">
        <v>12.398537</v>
      </c>
      <c r="G48" s="86" t="n">
        <v>38.17467</v>
      </c>
      <c r="H48" s="86" t="n">
        <v>66.285847</v>
      </c>
      <c r="I48" s="87" t="n">
        <v>189.003514</v>
      </c>
    </row>
    <row r="49" customFormat="false" ht="12.75" hidden="false" customHeight="true" outlineLevel="0" collapsed="false">
      <c r="A49" s="88" t="s">
        <v>228</v>
      </c>
      <c r="B49" s="88"/>
      <c r="C49" s="89" t="n">
        <f aca="false">SUM(C46:C48)</f>
        <v>200.101488</v>
      </c>
      <c r="D49" s="89" t="n">
        <f aca="false">SUM(D46:D48)</f>
        <v>458.558152</v>
      </c>
      <c r="E49" s="89" t="n">
        <f aca="false">SUM(E46:E48)</f>
        <v>44.785112</v>
      </c>
      <c r="F49" s="89" t="n">
        <f aca="false">SUM(F46:F48)</f>
        <v>42.246868</v>
      </c>
      <c r="G49" s="89" t="n">
        <f aca="false">SUM(G46:G48)</f>
        <v>130.076653</v>
      </c>
      <c r="H49" s="89" t="n">
        <f aca="false">SUM(H46:H48)</f>
        <v>241.449652</v>
      </c>
      <c r="I49" s="90" t="n">
        <f aca="false">SUM(I46:I48)</f>
        <v>664.793455</v>
      </c>
    </row>
    <row r="50" customFormat="false" ht="12.75" hidden="false" customHeight="true" outlineLevel="0" collapsed="false">
      <c r="A50" s="91" t="s">
        <v>231</v>
      </c>
      <c r="B50" s="91"/>
      <c r="C50" s="91"/>
      <c r="D50" s="91"/>
      <c r="E50" s="91"/>
      <c r="F50" s="91"/>
      <c r="G50" s="91"/>
      <c r="H50" s="91"/>
      <c r="I50" s="92"/>
    </row>
    <row r="51" customFormat="false" ht="12.75" hidden="false" customHeight="false" outlineLevel="0" collapsed="false">
      <c r="A51" s="85" t="n">
        <v>849.55</v>
      </c>
      <c r="B51" s="86" t="n">
        <v>865</v>
      </c>
      <c r="C51" s="86" t="n">
        <v>23.175019</v>
      </c>
      <c r="D51" s="86" t="n">
        <v>48.795015</v>
      </c>
      <c r="E51" s="86" t="n">
        <v>5.186881</v>
      </c>
      <c r="F51" s="86" t="n">
        <v>4.892909</v>
      </c>
      <c r="G51" s="86" t="n">
        <v>15.0651</v>
      </c>
      <c r="H51" s="86" t="n">
        <v>23.65014</v>
      </c>
      <c r="I51" s="87" t="n">
        <v>71.242796</v>
      </c>
    </row>
    <row r="52" customFormat="false" ht="12.75" hidden="false" customHeight="false" outlineLevel="0" collapsed="false">
      <c r="A52" s="85" t="n">
        <v>865</v>
      </c>
      <c r="B52" s="86" t="n">
        <v>882</v>
      </c>
      <c r="C52" s="86" t="n">
        <v>25.50007</v>
      </c>
      <c r="D52" s="86" t="n">
        <v>53.420998</v>
      </c>
      <c r="E52" s="86" t="n">
        <v>5.707248</v>
      </c>
      <c r="F52" s="86" t="n">
        <v>5.383784</v>
      </c>
      <c r="G52" s="86" t="n">
        <v>16.576485</v>
      </c>
      <c r="H52" s="86" t="n">
        <v>25.753498</v>
      </c>
      <c r="I52" s="87" t="n">
        <v>78.03109</v>
      </c>
    </row>
    <row r="53" customFormat="false" ht="12.75" hidden="false" customHeight="false" outlineLevel="0" collapsed="false">
      <c r="A53" s="85" t="n">
        <v>882</v>
      </c>
      <c r="B53" s="86" t="n">
        <v>883</v>
      </c>
      <c r="C53" s="86" t="n">
        <v>1.506063</v>
      </c>
      <c r="D53" s="86" t="n">
        <v>3.213663</v>
      </c>
      <c r="E53" s="86" t="n">
        <v>0.33572</v>
      </c>
      <c r="F53" s="86" t="n">
        <v>0.316693</v>
      </c>
      <c r="G53" s="86" t="n">
        <v>0.975087</v>
      </c>
      <c r="H53" s="86" t="n">
        <v>1.586163</v>
      </c>
      <c r="I53" s="87" t="n">
        <v>4.685067</v>
      </c>
    </row>
    <row r="54" customFormat="false" ht="12.75" hidden="false" customHeight="false" outlineLevel="0" collapsed="false">
      <c r="A54" s="85" t="n">
        <v>883</v>
      </c>
      <c r="B54" s="86" t="n">
        <v>902.2</v>
      </c>
      <c r="C54" s="86" t="n">
        <v>28.800139</v>
      </c>
      <c r="D54" s="86" t="n">
        <v>61.551148</v>
      </c>
      <c r="E54" s="86" t="n">
        <v>6.445833</v>
      </c>
      <c r="F54" s="86" t="n">
        <v>6.080509</v>
      </c>
      <c r="G54" s="86" t="n">
        <v>18.721677</v>
      </c>
      <c r="H54" s="86" t="n">
        <v>30.303148</v>
      </c>
      <c r="I54" s="87" t="n">
        <v>89.751741</v>
      </c>
    </row>
    <row r="55" customFormat="false" ht="12.75" hidden="false" customHeight="false" outlineLevel="0" collapsed="false">
      <c r="A55" s="85" t="n">
        <v>902.2</v>
      </c>
      <c r="B55" s="86" t="n">
        <v>940.5</v>
      </c>
      <c r="C55" s="86" t="n">
        <v>57.450095</v>
      </c>
      <c r="D55" s="86" t="n">
        <v>118.939882</v>
      </c>
      <c r="E55" s="86" t="n">
        <v>12.858094</v>
      </c>
      <c r="F55" s="86" t="n">
        <v>12.129348</v>
      </c>
      <c r="G55" s="86" t="n">
        <v>37.345845</v>
      </c>
      <c r="H55" s="86" t="n">
        <v>56.606632</v>
      </c>
      <c r="I55" s="87" t="n">
        <v>173.913732</v>
      </c>
    </row>
    <row r="56" customFormat="false" ht="12.75" hidden="false" customHeight="false" outlineLevel="0" collapsed="false">
      <c r="A56" s="85" t="n">
        <v>940.5</v>
      </c>
      <c r="B56" s="86" t="n">
        <v>990.14</v>
      </c>
      <c r="C56" s="86" t="n">
        <v>74.452567</v>
      </c>
      <c r="D56" s="86" t="n">
        <v>151.041364</v>
      </c>
      <c r="E56" s="86" t="n">
        <v>16.663486</v>
      </c>
      <c r="F56" s="86" t="n">
        <v>15.719065</v>
      </c>
      <c r="G56" s="86" t="n">
        <v>48.398461</v>
      </c>
      <c r="H56" s="86" t="n">
        <v>70.260402</v>
      </c>
      <c r="I56" s="87" t="n">
        <v>221.628353</v>
      </c>
    </row>
    <row r="57" customFormat="false" ht="12.75" hidden="false" customHeight="false" outlineLevel="0" collapsed="false">
      <c r="A57" s="85" t="n">
        <v>990.14</v>
      </c>
      <c r="B57" s="86" t="n">
        <v>992.64</v>
      </c>
      <c r="C57" s="86" t="n">
        <v>3.757503</v>
      </c>
      <c r="D57" s="86" t="n">
        <v>7.509662</v>
      </c>
      <c r="E57" s="86" t="n">
        <v>0.84098</v>
      </c>
      <c r="F57" s="86" t="n">
        <v>0.793316</v>
      </c>
      <c r="G57" s="86" t="n">
        <v>2.442594</v>
      </c>
      <c r="H57" s="86" t="n">
        <v>3.432774</v>
      </c>
      <c r="I57" s="87" t="n">
        <v>10.639166</v>
      </c>
    </row>
    <row r="58" customFormat="false" ht="12.75" hidden="false" customHeight="false" outlineLevel="0" collapsed="false">
      <c r="A58" s="85" t="n">
        <v>992.64</v>
      </c>
      <c r="B58" s="86" t="n">
        <v>994.23</v>
      </c>
      <c r="C58" s="86" t="n">
        <v>2.230345</v>
      </c>
      <c r="D58" s="86" t="n">
        <v>4.455649</v>
      </c>
      <c r="E58" s="86" t="n">
        <v>0.476116</v>
      </c>
      <c r="F58" s="86" t="n">
        <v>0.354116</v>
      </c>
      <c r="G58" s="86" t="n">
        <v>1.359838</v>
      </c>
      <c r="H58" s="86" t="n">
        <v>2.265592</v>
      </c>
      <c r="I58" s="87" t="n">
        <v>6.850914</v>
      </c>
    </row>
    <row r="59" customFormat="false" ht="12.75" hidden="false" customHeight="false" outlineLevel="0" collapsed="false">
      <c r="A59" s="85" t="n">
        <v>994.23</v>
      </c>
      <c r="B59" s="86" t="n">
        <v>1019</v>
      </c>
      <c r="C59" s="86" t="n">
        <v>34.676188</v>
      </c>
      <c r="D59" s="86" t="n">
        <v>70.531084</v>
      </c>
      <c r="E59" s="86" t="n">
        <v>7.402356</v>
      </c>
      <c r="F59" s="86" t="n">
        <v>5.505592</v>
      </c>
      <c r="G59" s="86" t="n">
        <v>21.141945</v>
      </c>
      <c r="H59" s="86" t="n">
        <v>36.481412</v>
      </c>
      <c r="I59" s="87" t="n">
        <v>110.820598</v>
      </c>
    </row>
    <row r="60" customFormat="false" ht="12.75" hidden="false" customHeight="false" outlineLevel="0" collapsed="false">
      <c r="A60" s="85" t="n">
        <v>1019</v>
      </c>
      <c r="B60" s="86" t="n">
        <v>1024</v>
      </c>
      <c r="C60" s="86" t="n">
        <v>7.001089</v>
      </c>
      <c r="D60" s="86" t="n">
        <v>14.636339</v>
      </c>
      <c r="E60" s="86" t="n">
        <v>1.494399</v>
      </c>
      <c r="F60" s="86" t="n">
        <v>1.111476</v>
      </c>
      <c r="G60" s="86" t="n">
        <v>4.268168</v>
      </c>
      <c r="H60" s="86" t="n">
        <v>7.762339</v>
      </c>
      <c r="I60" s="87" t="n">
        <v>22.909376</v>
      </c>
    </row>
    <row r="61" customFormat="false" ht="12.75" hidden="false" customHeight="false" outlineLevel="0" collapsed="false">
      <c r="A61" s="85" t="n">
        <v>1024</v>
      </c>
      <c r="B61" s="86" t="n">
        <v>1032</v>
      </c>
      <c r="C61" s="86" t="n">
        <v>11.200137</v>
      </c>
      <c r="D61" s="86" t="n">
        <v>23.491055</v>
      </c>
      <c r="E61" s="86" t="n">
        <v>2.391038</v>
      </c>
      <c r="F61" s="86" t="n">
        <v>1.778362</v>
      </c>
      <c r="G61" s="86" t="n">
        <v>6.829069</v>
      </c>
      <c r="H61" s="86" t="n">
        <v>12.492655</v>
      </c>
      <c r="I61" s="87" t="n">
        <v>36.758922</v>
      </c>
    </row>
    <row r="62" customFormat="false" ht="12.75" hidden="false" customHeight="false" outlineLevel="0" collapsed="false">
      <c r="A62" s="85" t="n">
        <v>1032</v>
      </c>
      <c r="B62" s="86" t="n">
        <v>1055.66</v>
      </c>
      <c r="C62" s="86" t="n">
        <v>33.13081</v>
      </c>
      <c r="D62" s="86" t="n">
        <v>67.60651</v>
      </c>
      <c r="E62" s="86" t="n">
        <v>7.072841</v>
      </c>
      <c r="F62" s="86" t="n">
        <v>5.260512</v>
      </c>
      <c r="G62" s="86" t="n">
        <v>20.200814</v>
      </c>
      <c r="H62" s="86" t="n">
        <v>35.072555</v>
      </c>
      <c r="I62" s="87" t="n">
        <v>105.98399</v>
      </c>
    </row>
    <row r="63" customFormat="false" ht="12.75" hidden="false" customHeight="false" outlineLevel="0" collapsed="false">
      <c r="A63" s="85" t="n">
        <v>1055.66</v>
      </c>
      <c r="B63" s="86" t="n">
        <v>1057.19</v>
      </c>
      <c r="C63" s="86" t="n">
        <v>2.135731</v>
      </c>
      <c r="D63" s="86" t="n">
        <v>4.265978</v>
      </c>
      <c r="E63" s="86" t="n">
        <v>0.455941</v>
      </c>
      <c r="F63" s="86" t="n">
        <v>0.339111</v>
      </c>
      <c r="G63" s="86" t="n">
        <v>1.302218</v>
      </c>
      <c r="H63" s="86" t="n">
        <v>2.168721</v>
      </c>
      <c r="I63" s="87" t="n">
        <v>6.765906</v>
      </c>
    </row>
    <row r="64" customFormat="false" ht="12.75" hidden="false" customHeight="true" outlineLevel="0" collapsed="false">
      <c r="A64" s="88" t="s">
        <v>228</v>
      </c>
      <c r="B64" s="88"/>
      <c r="C64" s="89" t="n">
        <f aca="false">SUM(C51:C63)</f>
        <v>305.015756</v>
      </c>
      <c r="D64" s="89" t="n">
        <f aca="false">SUM(D51:D63)</f>
        <v>629.458347</v>
      </c>
      <c r="E64" s="89" t="n">
        <f aca="false">SUM(E51:E63)</f>
        <v>67.330933</v>
      </c>
      <c r="F64" s="89" t="n">
        <f aca="false">SUM(F51:F63)</f>
        <v>59.664793</v>
      </c>
      <c r="G64" s="89" t="n">
        <f aca="false">SUM(G51:G63)</f>
        <v>194.627301</v>
      </c>
      <c r="H64" s="89" t="n">
        <f aca="false">SUM(H51:H63)</f>
        <v>307.836031</v>
      </c>
      <c r="I64" s="90" t="n">
        <f aca="false">SUM(I51:I63)</f>
        <v>939.981651</v>
      </c>
    </row>
    <row r="65" customFormat="false" ht="12.75" hidden="false" customHeight="true" outlineLevel="0" collapsed="false">
      <c r="A65" s="91" t="s">
        <v>232</v>
      </c>
      <c r="B65" s="91"/>
      <c r="C65" s="91"/>
      <c r="D65" s="91"/>
      <c r="E65" s="91"/>
      <c r="F65" s="91"/>
      <c r="G65" s="91"/>
      <c r="H65" s="91"/>
      <c r="I65" s="92"/>
    </row>
    <row r="66" customFormat="false" ht="12.75" hidden="false" customHeight="false" outlineLevel="0" collapsed="false">
      <c r="A66" s="85" t="n">
        <v>1057.19</v>
      </c>
      <c r="B66" s="86" t="n">
        <v>1057.7</v>
      </c>
      <c r="C66" s="86" t="n">
        <v>0.73118</v>
      </c>
      <c r="D66" s="86" t="n">
        <v>1.373635</v>
      </c>
      <c r="E66" s="86" t="n">
        <v>0.152429</v>
      </c>
      <c r="F66" s="86" t="n">
        <v>0.113367</v>
      </c>
      <c r="G66" s="86" t="n">
        <v>0.435353</v>
      </c>
      <c r="H66" s="86" t="n">
        <v>0.672487</v>
      </c>
      <c r="I66" s="87" t="n">
        <v>2.166283</v>
      </c>
    </row>
    <row r="67" customFormat="false" ht="12.75" hidden="false" customHeight="false" outlineLevel="0" collapsed="false">
      <c r="A67" s="85" t="n">
        <v>1057.7</v>
      </c>
      <c r="B67" s="86" t="n">
        <v>1061.2</v>
      </c>
      <c r="C67" s="86" t="n">
        <v>4.90017</v>
      </c>
      <c r="D67" s="86" t="n">
        <v>9.123006</v>
      </c>
      <c r="E67" s="86" t="n">
        <v>1.046079</v>
      </c>
      <c r="F67" s="86" t="n">
        <v>0.778007</v>
      </c>
      <c r="G67" s="86" t="n">
        <v>2.987718</v>
      </c>
      <c r="H67" s="86" t="n">
        <v>4.311206</v>
      </c>
      <c r="I67" s="87" t="n">
        <v>14.432517</v>
      </c>
    </row>
    <row r="68" customFormat="false" ht="12.75" hidden="false" customHeight="false" outlineLevel="0" collapsed="false">
      <c r="A68" s="85" t="n">
        <v>1061.2</v>
      </c>
      <c r="B68" s="86" t="n">
        <v>1081.43</v>
      </c>
      <c r="C68" s="86" t="n">
        <v>28.322672</v>
      </c>
      <c r="D68" s="86" t="n">
        <v>53.961767</v>
      </c>
      <c r="E68" s="86" t="n">
        <v>6.046338</v>
      </c>
      <c r="F68" s="86" t="n">
        <v>4.496884</v>
      </c>
      <c r="G68" s="86" t="n">
        <v>17.269009</v>
      </c>
      <c r="H68" s="86" t="n">
        <v>26.149563</v>
      </c>
      <c r="I68" s="87" t="n">
        <v>85.178468</v>
      </c>
    </row>
    <row r="69" customFormat="false" ht="12.75" hidden="false" customHeight="false" outlineLevel="0" collapsed="false">
      <c r="A69" s="85" t="n">
        <v>1081.43</v>
      </c>
      <c r="B69" s="86" t="n">
        <v>1092.01</v>
      </c>
      <c r="C69" s="86" t="n">
        <v>14.815419</v>
      </c>
      <c r="D69" s="86" t="n">
        <v>29.186371</v>
      </c>
      <c r="E69" s="86" t="n">
        <v>3.162746</v>
      </c>
      <c r="F69" s="86" t="n">
        <v>2.35225</v>
      </c>
      <c r="G69" s="86" t="n">
        <v>9.033151</v>
      </c>
      <c r="H69" s="86" t="n">
        <v>14.638237</v>
      </c>
      <c r="I69" s="87" t="n">
        <v>45.953255</v>
      </c>
    </row>
    <row r="70" customFormat="false" ht="12.75" hidden="false" customHeight="false" outlineLevel="0" collapsed="false">
      <c r="A70" s="85" t="n">
        <v>1092.01</v>
      </c>
      <c r="B70" s="86" t="n">
        <v>1103.21</v>
      </c>
      <c r="C70" s="86" t="n">
        <v>15.677855</v>
      </c>
      <c r="D70" s="86" t="n">
        <v>31.850878</v>
      </c>
      <c r="E70" s="86" t="n">
        <v>3.346856</v>
      </c>
      <c r="F70" s="86" t="n">
        <v>2.48918</v>
      </c>
      <c r="G70" s="86" t="n">
        <v>9.55899</v>
      </c>
      <c r="H70" s="86" t="n">
        <v>16.455868</v>
      </c>
      <c r="I70" s="87" t="n">
        <v>49.953373</v>
      </c>
    </row>
    <row r="71" customFormat="false" ht="12.75" hidden="false" customHeight="false" outlineLevel="0" collapsed="false">
      <c r="A71" s="85" t="n">
        <v>1103.21</v>
      </c>
      <c r="B71" s="86" t="n">
        <v>1151.57</v>
      </c>
      <c r="C71" s="86" t="n">
        <v>67.707661</v>
      </c>
      <c r="D71" s="86" t="n">
        <v>137.566594</v>
      </c>
      <c r="E71" s="86" t="n">
        <v>14.454574</v>
      </c>
      <c r="F71" s="86" t="n">
        <v>10.750398</v>
      </c>
      <c r="G71" s="86" t="n">
        <v>41.283858</v>
      </c>
      <c r="H71" s="86" t="n">
        <v>71.077829</v>
      </c>
      <c r="I71" s="87" t="n">
        <v>215.856208</v>
      </c>
    </row>
    <row r="72" customFormat="false" ht="12.75" hidden="false" customHeight="false" outlineLevel="0" collapsed="false">
      <c r="A72" s="85" t="n">
        <v>1151.57</v>
      </c>
      <c r="B72" s="86" t="n">
        <v>1158.11</v>
      </c>
      <c r="C72" s="86" t="n">
        <v>9.152522</v>
      </c>
      <c r="D72" s="86" t="n">
        <v>18.265946</v>
      </c>
      <c r="E72" s="86" t="n">
        <v>1.953927</v>
      </c>
      <c r="F72" s="86" t="n">
        <v>1.453207</v>
      </c>
      <c r="G72" s="86" t="n">
        <v>5.58063</v>
      </c>
      <c r="H72" s="86" t="n">
        <v>9.278191</v>
      </c>
      <c r="I72" s="87" t="n">
        <v>28.720187</v>
      </c>
    </row>
    <row r="73" customFormat="false" ht="12.75" hidden="false" customHeight="false" outlineLevel="0" collapsed="false">
      <c r="A73" s="85" t="n">
        <v>1158.11</v>
      </c>
      <c r="B73" s="86" t="n">
        <v>1192.51</v>
      </c>
      <c r="C73" s="86" t="n">
        <v>48.160051</v>
      </c>
      <c r="D73" s="86" t="n">
        <v>93.796095</v>
      </c>
      <c r="E73" s="86" t="n">
        <v>10.281465</v>
      </c>
      <c r="F73" s="86" t="n">
        <v>7.646717</v>
      </c>
      <c r="G73" s="86" t="n">
        <v>29.364998</v>
      </c>
      <c r="H73" s="86" t="n">
        <v>46.502975</v>
      </c>
      <c r="I73" s="87" t="n">
        <v>147.754294</v>
      </c>
    </row>
    <row r="74" customFormat="false" ht="12.75" hidden="false" customHeight="false" outlineLevel="0" collapsed="false">
      <c r="A74" s="85" t="n">
        <v>1192.51</v>
      </c>
      <c r="B74" s="86" t="n">
        <v>1238.91</v>
      </c>
      <c r="C74" s="86" t="n">
        <v>60.320452</v>
      </c>
      <c r="D74" s="86" t="n">
        <v>114.17838</v>
      </c>
      <c r="E74" s="86" t="n">
        <v>12.148664</v>
      </c>
      <c r="F74" s="86" t="n">
        <v>6.300577</v>
      </c>
      <c r="G74" s="86" t="n">
        <v>33.775866</v>
      </c>
      <c r="H74" s="86" t="n">
        <v>61.953324</v>
      </c>
      <c r="I74" s="87" t="n">
        <v>194.970154</v>
      </c>
    </row>
    <row r="75" customFormat="false" ht="12.75" hidden="false" customHeight="false" outlineLevel="0" collapsed="false">
      <c r="A75" s="85" t="n">
        <v>1238.91</v>
      </c>
      <c r="B75" s="86" t="n">
        <v>1274.67</v>
      </c>
      <c r="C75" s="86" t="n">
        <v>46.488045</v>
      </c>
      <c r="D75" s="86" t="n">
        <v>85.702567</v>
      </c>
      <c r="E75" s="86" t="n">
        <v>9.36285</v>
      </c>
      <c r="F75" s="86" t="n">
        <v>4.855789</v>
      </c>
      <c r="G75" s="86" t="n">
        <v>26.03071</v>
      </c>
      <c r="H75" s="86" t="n">
        <v>45.453256</v>
      </c>
      <c r="I75" s="87" t="n">
        <v>146.626013</v>
      </c>
    </row>
    <row r="76" customFormat="false" ht="12.75" hidden="false" customHeight="false" outlineLevel="0" collapsed="false">
      <c r="A76" s="85" t="n">
        <v>1274.67</v>
      </c>
      <c r="B76" s="86" t="n">
        <v>1318.83</v>
      </c>
      <c r="C76" s="86" t="n">
        <v>57.406217</v>
      </c>
      <c r="D76" s="86" t="n">
        <v>108.988703</v>
      </c>
      <c r="E76" s="86" t="n">
        <v>11.561391</v>
      </c>
      <c r="F76" s="86" t="n">
        <v>5.996004</v>
      </c>
      <c r="G76" s="86" t="n">
        <v>32.143123</v>
      </c>
      <c r="H76" s="86" t="n">
        <v>59.288233</v>
      </c>
      <c r="I76" s="87" t="n">
        <v>179.57375</v>
      </c>
    </row>
    <row r="77" customFormat="false" ht="12.75" hidden="false" customHeight="false" outlineLevel="0" collapsed="false">
      <c r="A77" s="85" t="n">
        <v>1318.83</v>
      </c>
      <c r="B77" s="86" t="n">
        <v>1318.87</v>
      </c>
      <c r="C77" s="86" t="n">
        <v>0.0559</v>
      </c>
      <c r="D77" s="86" t="n">
        <v>0.111799</v>
      </c>
      <c r="E77" s="86" t="n">
        <v>0.011258</v>
      </c>
      <c r="F77" s="86" t="n">
        <v>0.005839</v>
      </c>
      <c r="G77" s="86" t="n">
        <v>0.031301</v>
      </c>
      <c r="H77" s="86" t="n">
        <v>0.063401</v>
      </c>
      <c r="I77" s="87" t="n">
        <v>6.537176</v>
      </c>
    </row>
    <row r="78" customFormat="false" ht="12.75" hidden="false" customHeight="false" outlineLevel="0" collapsed="false">
      <c r="A78" s="85" t="n">
        <v>1318.87</v>
      </c>
      <c r="B78" s="86" t="n">
        <v>1365.91</v>
      </c>
      <c r="C78" s="86" t="n">
        <v>61.155865</v>
      </c>
      <c r="D78" s="86" t="n">
        <v>132.767626</v>
      </c>
      <c r="E78" s="86" t="n">
        <v>12.316232</v>
      </c>
      <c r="F78" s="86" t="n">
        <v>6.387481</v>
      </c>
      <c r="G78" s="86" t="n">
        <v>34.24174</v>
      </c>
      <c r="H78" s="86" t="n">
        <v>79.822224</v>
      </c>
      <c r="I78" s="87" t="n">
        <v>223.697779</v>
      </c>
    </row>
    <row r="79" customFormat="false" ht="12.75" hidden="false" customHeight="false" outlineLevel="0" collapsed="false">
      <c r="A79" s="85" t="n">
        <v>1365.91</v>
      </c>
      <c r="B79" s="86" t="n">
        <v>1390</v>
      </c>
      <c r="C79" s="86" t="n">
        <v>31.318295</v>
      </c>
      <c r="D79" s="86" t="n">
        <v>75.280891</v>
      </c>
      <c r="E79" s="86" t="n">
        <v>6.307356</v>
      </c>
      <c r="F79" s="86" t="n">
        <v>3.27114</v>
      </c>
      <c r="G79" s="86" t="n">
        <v>17.535789</v>
      </c>
      <c r="H79" s="86" t="n">
        <v>48.166632</v>
      </c>
      <c r="I79" s="87" t="n">
        <v>125.772926</v>
      </c>
    </row>
    <row r="80" customFormat="false" ht="12.75" hidden="false" customHeight="false" outlineLevel="0" collapsed="false">
      <c r="A80" s="85" t="n">
        <v>1390</v>
      </c>
      <c r="B80" s="86" t="n">
        <v>1415.76</v>
      </c>
      <c r="C80" s="86" t="n">
        <v>33.489018</v>
      </c>
      <c r="D80" s="86" t="n">
        <v>71.41541</v>
      </c>
      <c r="E80" s="86" t="n">
        <v>6.744603</v>
      </c>
      <c r="F80" s="86" t="n">
        <v>3.497889</v>
      </c>
      <c r="G80" s="86" t="n">
        <v>18.751429</v>
      </c>
      <c r="H80" s="86" t="n">
        <v>42.4215</v>
      </c>
      <c r="I80" s="87" t="n">
        <v>123.333787</v>
      </c>
    </row>
    <row r="81" customFormat="false" ht="12.75" hidden="false" customHeight="false" outlineLevel="0" collapsed="false">
      <c r="A81" s="85" t="n">
        <v>1415.76</v>
      </c>
      <c r="B81" s="86" t="n">
        <v>1422</v>
      </c>
      <c r="C81" s="86" t="n">
        <v>8.112244</v>
      </c>
      <c r="D81" s="86" t="n">
        <v>15.965088</v>
      </c>
      <c r="E81" s="86" t="n">
        <v>1.633786</v>
      </c>
      <c r="F81" s="86" t="n">
        <v>0.847315</v>
      </c>
      <c r="G81" s="86" t="n">
        <v>4.542272</v>
      </c>
      <c r="H81" s="86" t="n">
        <v>8.941718</v>
      </c>
      <c r="I81" s="87" t="n">
        <v>24.319487</v>
      </c>
    </row>
    <row r="82" customFormat="false" ht="12.75" hidden="false" customHeight="false" outlineLevel="0" collapsed="false">
      <c r="A82" s="85" t="n">
        <v>1422</v>
      </c>
      <c r="B82" s="86" t="n">
        <v>1454.1</v>
      </c>
      <c r="C82" s="86" t="n">
        <v>41.73029</v>
      </c>
      <c r="D82" s="86" t="n">
        <v>81.604058</v>
      </c>
      <c r="E82" s="86" t="n">
        <v>8.404571</v>
      </c>
      <c r="F82" s="86" t="n">
        <v>4.358783</v>
      </c>
      <c r="G82" s="86" t="n">
        <v>23.366493</v>
      </c>
      <c r="H82" s="86" t="n">
        <v>45.474224</v>
      </c>
      <c r="I82" s="87" t="n">
        <v>138.808425</v>
      </c>
    </row>
    <row r="83" customFormat="false" ht="12.75" hidden="false" customHeight="false" outlineLevel="0" collapsed="false">
      <c r="A83" s="85" t="n">
        <v>1454.1</v>
      </c>
      <c r="B83" s="86" t="n">
        <v>1501.1</v>
      </c>
      <c r="C83" s="86" t="n">
        <v>61.1</v>
      </c>
      <c r="D83" s="86" t="n">
        <v>117.107315</v>
      </c>
      <c r="E83" s="86" t="n">
        <v>12.305759</v>
      </c>
      <c r="F83" s="86" t="n">
        <v>6.382019</v>
      </c>
      <c r="G83" s="86" t="n">
        <v>34.212623</v>
      </c>
      <c r="H83" s="86" t="n">
        <v>64.206935</v>
      </c>
      <c r="I83" s="87" t="n">
        <v>199.5855</v>
      </c>
    </row>
    <row r="84" customFormat="false" ht="13.5" hidden="false" customHeight="true" outlineLevel="0" collapsed="false">
      <c r="A84" s="93" t="s">
        <v>228</v>
      </c>
      <c r="B84" s="93"/>
      <c r="C84" s="94" t="n">
        <f aca="false">SUM(C66:C83)</f>
        <v>590.643856</v>
      </c>
      <c r="D84" s="94" t="n">
        <f aca="false">SUM(D66:D83)</f>
        <v>1178.246129</v>
      </c>
      <c r="E84" s="94" t="n">
        <f aca="false">SUM(E66:E83)</f>
        <v>121.240884</v>
      </c>
      <c r="F84" s="94" t="n">
        <f aca="false">SUM(F66:F83)</f>
        <v>71.982846</v>
      </c>
      <c r="G84" s="94" t="n">
        <f aca="false">SUM(G66:G83)</f>
        <v>340.145053</v>
      </c>
      <c r="H84" s="94" t="n">
        <f aca="false">SUM(H66:H83)</f>
        <v>644.877803</v>
      </c>
      <c r="I84" s="95" t="n">
        <f aca="false">SUM(I66:I83)</f>
        <v>1953.239582</v>
      </c>
    </row>
  </sheetData>
  <mergeCells count="13">
    <mergeCell ref="A2:G2"/>
    <mergeCell ref="A3:B3"/>
    <mergeCell ref="A4:B4"/>
    <mergeCell ref="A6:H6"/>
    <mergeCell ref="A29:B29"/>
    <mergeCell ref="A30:H30"/>
    <mergeCell ref="A44:B44"/>
    <mergeCell ref="A45:H45"/>
    <mergeCell ref="A49:B49"/>
    <mergeCell ref="A50:H50"/>
    <mergeCell ref="A64:B64"/>
    <mergeCell ref="A65:H65"/>
    <mergeCell ref="A84:B84"/>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5T11:17:03Z</cp:lastPrinted>
  <dcterms:modified xsi:type="dcterms:W3CDTF">2008-02-15T11:17:05Z</dcterms:modified>
  <cp:revision>5</cp:revision>
  <dc:subject/>
  <dc:title/>
</cp:coreProperties>
</file>