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39">
  <si>
    <t xml:space="preserve">R. br.</t>
  </si>
  <si>
    <t xml:space="preserve">Opis radova</t>
  </si>
  <si>
    <t xml:space="preserve">Jedinica mere</t>
  </si>
  <si>
    <t xml:space="preserve">Količina</t>
  </si>
  <si>
    <t xml:space="preserve">Jedinična cena</t>
  </si>
  <si>
    <t xml:space="preserve">Ukupno</t>
  </si>
  <si>
    <t xml:space="preserve">Predmer i predračun radova - Deonica 4 - Ulica Stevana Mokranjc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prosečne dubine 2,1 m. Kolektor i sekundarni vod se postavljaju u zajednički rov. 
Višak zemlje iz iskopa rova utovariti u transportno sredstvo za odvoz na deponiju a ostatak depo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na mestima prolaza kolektora ispod asfaltnog puta.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67,33+194,63+59=</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6 m 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305,02*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Cev prečnika DN 600 mm je dužine 6 m a težine 906 kg. Cev prečnika 500 mm je dužine 6 m a težine 702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duktilne liveno gvozdene cevi DN500 mm</t>
  </si>
  <si>
    <t xml:space="preserve">spojni prsten za šaht DN5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 *Obračunom obuhvatiti ostavljanje otvora za priključenje planirane kanalizacije (šaht 17). Priključak je prečnika 400 mm. Otvor 60x60 u AB zidu zatvoriti opekom u cementnom malteru. Visinske kote priključaka su date u podužnom profilu kolektora.   
Obračun po komplet izgrađenom šahtu.</t>
  </si>
  <si>
    <t xml:space="preserve">tipski šaht A</t>
  </si>
  <si>
    <t xml:space="preserve">Nabavka materijala i izrada armirano betonskih polumontažnih revizionih šahtova tipa B.
Dva šahta su na kraju priključnih kraka ostavljenih za planiranu kanalizaciju a jedan se gradi na kraju postojeće kanalizacije prečnika 400 mm.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t>
  </si>
  <si>
    <t xml:space="preserve"> *Obračunom obuhvatiti ostavljanje otvora za priključenje planirane kanalizacije (šaht 18). Priključak je prečnika 250 mm. Otvor 45x45 u AB zidu zatvoriti opekom u cementnom malteru. Visinske kote priključaka su date u podužnom profilu kolektora.   
Obračun po komplet izgrađenom šahtu.</t>
  </si>
  <si>
    <t xml:space="preserve">Tipski šaht B</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Rušenje i ponovno vraćanje kućnih prilaza od raznog materijala. Obračunska širina je širina rova.</t>
  </si>
  <si>
    <t xml:space="preserve">Obračun po m2.</t>
  </si>
  <si>
    <t xml:space="preserve">betonski prilaz</t>
  </si>
  <si>
    <t xml:space="preserve">šljunčani prilaz</t>
  </si>
  <si>
    <t xml:space="preserve">prilaz od krupnog kamena</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9.</t>
  </si>
  <si>
    <t xml:space="preserve">Ispiranje izgrađenih deonica od unešenog materijala. 208+182</t>
  </si>
  <si>
    <t xml:space="preserve">Obračun po m.</t>
  </si>
  <si>
    <t xml:space="preserve">10.</t>
  </si>
  <si>
    <t xml:space="preserve">Ispitivanje kvaliteta izgrađene kanalizacione mreže snimanjem samohodnom kamerom. Snimanjem se utvrđuje kvalitet spojeva cevi i nagib dna cevi. Obračunom obuhvatiti i izradu izveštaja o izvršenom snimanju.</t>
  </si>
  <si>
    <t xml:space="preserve">11.</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2.</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3.</t>
  </si>
  <si>
    <t xml:space="preserve">Izrada Elaborata radne saobraćajne signalizacije za vreme izgradnje kanalizacije na deonici 4.</t>
  </si>
  <si>
    <t xml:space="preserve">14.</t>
  </si>
  <si>
    <t xml:space="preserve">Nabavka i postavljanje opreme za obezbeđenje gradilišta: privremene pešačke i kolske mostove sa zaštitnom ogradom i zaštitna traka ili ograda koja obeležava zonu gradilišta.</t>
  </si>
  <si>
    <t xml:space="preserve">15.</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6.</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4 ispitivanja duž kolektora. </t>
  </si>
  <si>
    <t xml:space="preserve">17.</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10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4</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Višak</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i>
    <t xml:space="preserve">* Zatamljeno je prikazana količina koja se zatrpava peskom, belo je zemljom iz iskopa</t>
  </si>
  <si>
    <t xml:space="preserve">jed.mere</t>
  </si>
  <si>
    <t xml:space="preserve">%</t>
  </si>
  <si>
    <t xml:space="preserve">DUKTIL DN 500</t>
  </si>
  <si>
    <t xml:space="preserve">širina rova</t>
  </si>
  <si>
    <t xml:space="preserve">prosečna dubina (min.  je 2,1)</t>
  </si>
  <si>
    <t xml:space="preserve">dužina glavnog</t>
  </si>
  <si>
    <t xml:space="preserve">dužina sekundarnog</t>
  </si>
  <si>
    <t xml:space="preserve">D cevi</t>
  </si>
  <si>
    <t xml:space="preserve">posteljica</t>
  </si>
  <si>
    <t xml:space="preserve">pesak iznad</t>
  </si>
  <si>
    <t xml:space="preserve">euro</t>
  </si>
  <si>
    <t xml:space="preserve">din</t>
  </si>
  <si>
    <t xml:space="preserve">ugradnja cevi</t>
  </si>
  <si>
    <t xml:space="preserve">*</t>
  </si>
  <si>
    <t xml:space="preserve">asfalt širina</t>
  </si>
  <si>
    <t xml:space="preserve">asfalt dužina</t>
  </si>
  <si>
    <t xml:space="preserve">broj AB šahtova 1000</t>
  </si>
  <si>
    <t xml:space="preserve">broj PVC šahtova </t>
  </si>
  <si>
    <t xml:space="preserve">I ZEMLJANI RADOVI</t>
  </si>
  <si>
    <t xml:space="preserve">2</t>
  </si>
  <si>
    <t xml:space="preserve">3</t>
  </si>
  <si>
    <t xml:space="preserve">Pesak</t>
  </si>
  <si>
    <t xml:space="preserve">4</t>
  </si>
  <si>
    <t xml:space="preserve">Snižavanje NPV</t>
  </si>
  <si>
    <t xml:space="preserve">5</t>
  </si>
  <si>
    <t xml:space="preserve">Odvoz viška</t>
  </si>
  <si>
    <t xml:space="preserve">6</t>
  </si>
  <si>
    <t xml:space="preserve">Zatrpavanje zemljom</t>
  </si>
  <si>
    <t xml:space="preserve">7</t>
  </si>
  <si>
    <t xml:space="preserve">8</t>
  </si>
  <si>
    <t xml:space="preserve">Zamena tla šljunkom 15 cm</t>
  </si>
  <si>
    <t xml:space="preserve">II MONTAŽNI RADOVI</t>
  </si>
  <si>
    <t xml:space="preserve">1</t>
  </si>
  <si>
    <t xml:space="preserve">Duktil cevi DN</t>
  </si>
  <si>
    <t xml:space="preserve">PVC DN</t>
  </si>
  <si>
    <t xml:space="preserve">III ŠAHTOVI</t>
  </si>
  <si>
    <t xml:space="preserve">AB 1000</t>
  </si>
  <si>
    <t xml:space="preserve">PVC 400</t>
  </si>
  <si>
    <t xml:space="preserve">IV ASFALTERSKI RADOVI</t>
  </si>
  <si>
    <t xml:space="preserve">Rušenje i postavljanje</t>
  </si>
  <si>
    <t xml:space="preserve">V OSTALI RADOVI</t>
  </si>
  <si>
    <t xml:space="preserve">Iskolčavanje</t>
  </si>
  <si>
    <t xml:space="preserve">Geodetsko snimanje</t>
  </si>
  <si>
    <t xml:space="preserve">Kartiranje</t>
  </si>
  <si>
    <t xml:space="preserve">Šlicovane</t>
  </si>
  <si>
    <t xml:space="preserve">Zaštita uličnih instalacija</t>
  </si>
  <si>
    <t xml:space="preserve">Zaštita prkiljučnih instalacija</t>
  </si>
  <si>
    <t xml:space="preserve">Izmeštanje instalacija</t>
  </si>
  <si>
    <t xml:space="preserve">Slivnik</t>
  </si>
  <si>
    <t xml:space="preserve">Snimanje kamerom</t>
  </si>
  <si>
    <t xml:space="preserve">9</t>
  </si>
  <si>
    <t xml:space="preserve">Ispiranje kanalizacije </t>
  </si>
  <si>
    <t xml:space="preserve">10</t>
  </si>
  <si>
    <t xml:space="preserve">Privremena saobraćajna signalizacija</t>
  </si>
  <si>
    <t xml:space="preserve">pauš</t>
  </si>
  <si>
    <t xml:space="preserve">11</t>
  </si>
  <si>
    <t xml:space="preserve">Elaborat o saob.sign.</t>
  </si>
  <si>
    <t xml:space="preserve">12</t>
  </si>
  <si>
    <t xml:space="preserve">Oprema za obezbeđenje gradilišta</t>
  </si>
  <si>
    <t xml:space="preserve">13</t>
  </si>
  <si>
    <t xml:space="preserve">Kontrola zbijenosti</t>
  </si>
  <si>
    <t xml:space="preserve">14</t>
  </si>
  <si>
    <t xml:space="preserve">15</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9">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
      <sz val="12"/>
      <name val="Arial"/>
      <family val="2"/>
    </font>
    <font>
      <b val="true"/>
      <sz val="14"/>
      <name val="Arial"/>
      <family val="2"/>
    </font>
    <font>
      <sz val="12"/>
      <color rgb="FFFF0000"/>
      <name val="Arial"/>
      <family val="2"/>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00"/>
  <sheetViews>
    <sheetView showFormulas="false" showGridLines="true" showRowColHeaders="true" showZeros="true" rightToLeft="false" tabSelected="false" showOutlineSymbols="true" defaultGridColor="true" view="pageBreakPreview" topLeftCell="A46" colorId="64" zoomScale="170" zoomScaleNormal="100" zoomScalePageLayoutView="170" workbookViewId="0">
      <selection pane="topLeft" activeCell="E50" activeCellId="0" sqref="E50"/>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28.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f aca="false">1.3*2.1*1</f>
        <v>2.73</v>
      </c>
      <c r="E9" s="20" t="n">
        <v>300</v>
      </c>
      <c r="F9" s="20" t="n">
        <f aca="false">+ROUND(D9*E9,0)</f>
        <v>819</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1.3</v>
      </c>
      <c r="E13" s="20" t="n">
        <v>30</v>
      </c>
      <c r="F13" s="20" t="n">
        <f aca="false">+ROUND(D13*E13,0)</f>
        <v>39</v>
      </c>
    </row>
    <row r="14" customFormat="false" ht="4.5" hidden="false" customHeight="true" outlineLevel="0" collapsed="false"/>
    <row r="15" customFormat="false" ht="231"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v>1.3</v>
      </c>
      <c r="E17" s="20" t="n">
        <v>650</v>
      </c>
      <c r="F17" s="20" t="n">
        <f aca="false">+ROUND(D17*E17,0)</f>
        <v>845</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208</v>
      </c>
      <c r="E21" s="20" t="n">
        <v>1200</v>
      </c>
      <c r="F21" s="20" t="n">
        <f aca="false">+ROUND(D21*E21,0)</f>
        <v>2496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380.63</v>
      </c>
      <c r="E25" s="20" t="n">
        <v>250</v>
      </c>
      <c r="F25" s="20" t="n">
        <f aca="false">+ROUND(D25*E25,0)</f>
        <v>95158</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248.83</v>
      </c>
      <c r="E28" s="20" t="n">
        <v>240</v>
      </c>
      <c r="F28" s="20" t="n">
        <f aca="false">+ROUND(D28*E28,0)</f>
        <v>59719</v>
      </c>
      <c r="Z28" s="4"/>
      <c r="AJ28" s="4"/>
      <c r="AN28" s="4"/>
      <c r="CN28" s="4"/>
      <c r="CO28" s="4"/>
    </row>
    <row r="30" customFormat="false" ht="102.7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939.98</v>
      </c>
      <c r="E32" s="20" t="n">
        <v>800</v>
      </c>
      <c r="F32" s="20" t="n">
        <f aca="false">+ROUND(D32*E32,0)</f>
        <v>751984</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4.25" hidden="false" customHeight="true" outlineLevel="0" collapsed="false">
      <c r="A35" s="16"/>
      <c r="B35" s="17" t="s">
        <v>37</v>
      </c>
      <c r="C35" s="18" t="s">
        <v>12</v>
      </c>
      <c r="D35" s="19" t="n">
        <f aca="false">305.02*0.15</f>
        <v>45.753</v>
      </c>
      <c r="E35" s="20" t="n">
        <v>1850</v>
      </c>
      <c r="F35" s="20" t="n">
        <f aca="false">+ROUND(D35*E35,0)</f>
        <v>84643</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1242807</v>
      </c>
    </row>
    <row r="39" customFormat="false" ht="15.75" hidden="false" customHeight="false" outlineLevel="0" collapsed="false">
      <c r="B39" s="9" t="s">
        <v>39</v>
      </c>
    </row>
    <row r="40" customFormat="false" ht="6" hidden="false" customHeight="true" outlineLevel="0" collapsed="false">
      <c r="B40" s="9"/>
    </row>
    <row r="41" customFormat="false" ht="110.2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t="n">
        <v>143</v>
      </c>
      <c r="E48" s="20" t="n">
        <f aca="false">128*1.2*80</f>
        <v>12288</v>
      </c>
      <c r="F48" s="20" t="n">
        <f aca="false">+ROUND(D48*E48,0)</f>
        <v>1757184</v>
      </c>
    </row>
    <row r="49" customFormat="false" ht="12.75" hidden="false" customHeight="false" outlineLevel="0" collapsed="false">
      <c r="A49" s="16"/>
      <c r="B49" s="26" t="s">
        <v>48</v>
      </c>
      <c r="C49" s="18" t="s">
        <v>49</v>
      </c>
      <c r="D49" s="32" t="n">
        <v>3</v>
      </c>
      <c r="E49" s="20" t="n">
        <f aca="false">600*80*1.2</f>
        <v>57600</v>
      </c>
      <c r="F49" s="20" t="n">
        <f aca="false">+ROUND(D49*E49,0)</f>
        <v>172800</v>
      </c>
    </row>
    <row r="50" customFormat="false" ht="12.75" hidden="false" customHeight="false" outlineLevel="0" collapsed="false">
      <c r="A50" s="16"/>
      <c r="B50" s="26" t="s">
        <v>50</v>
      </c>
      <c r="C50" s="18" t="s">
        <v>24</v>
      </c>
      <c r="D50" s="19" t="n">
        <v>64</v>
      </c>
      <c r="E50" s="20" t="n">
        <f aca="false">100*1.2*80</f>
        <v>9600</v>
      </c>
      <c r="F50" s="20" t="n">
        <f aca="false">+ROUND(D50*E50,0)</f>
        <v>614400</v>
      </c>
    </row>
    <row r="51" customFormat="false" ht="12.75" hidden="false" customHeight="false" outlineLevel="0" collapsed="false">
      <c r="A51" s="16"/>
      <c r="B51" s="26" t="s">
        <v>51</v>
      </c>
      <c r="C51" s="18" t="s">
        <v>49</v>
      </c>
      <c r="D51" s="32" t="n">
        <v>5</v>
      </c>
      <c r="E51" s="20" t="n">
        <f aca="false">500*80*1.2</f>
        <v>48000</v>
      </c>
      <c r="F51" s="20" t="n">
        <f aca="false">+ROUND(D51*E51,0)</f>
        <v>2400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52</v>
      </c>
    </row>
    <row r="54" customFormat="false" ht="27" hidden="false" customHeight="true" outlineLevel="0" collapsed="false">
      <c r="B54" s="2" t="s">
        <v>53</v>
      </c>
    </row>
    <row r="55" customFormat="false" ht="25.5" hidden="false" customHeight="false" outlineLevel="0" collapsed="false">
      <c r="B55" s="2" t="s">
        <v>54</v>
      </c>
    </row>
    <row r="56" customFormat="false" ht="12.75" hidden="false" customHeight="false" outlineLevel="0" collapsed="false">
      <c r="A56" s="11"/>
      <c r="B56" s="21" t="s">
        <v>55</v>
      </c>
      <c r="C56" s="13"/>
      <c r="D56" s="14"/>
      <c r="E56" s="15"/>
      <c r="F56" s="15"/>
    </row>
    <row r="57" customFormat="false" ht="12.75" hidden="false" customHeight="false" outlineLevel="0" collapsed="false">
      <c r="A57" s="16"/>
      <c r="B57" s="26" t="s">
        <v>56</v>
      </c>
      <c r="C57" s="18" t="s">
        <v>24</v>
      </c>
      <c r="D57" s="19" t="n">
        <v>182</v>
      </c>
      <c r="E57" s="20" t="n">
        <v>800</v>
      </c>
      <c r="F57" s="20" t="n">
        <f aca="false">+ROUND(D57*E57,0)</f>
        <v>145600</v>
      </c>
    </row>
    <row r="58" customFormat="false" ht="12.75" hidden="false" customHeight="false" outlineLevel="0" collapsed="false">
      <c r="A58" s="33"/>
      <c r="B58" s="3"/>
      <c r="C58" s="6"/>
      <c r="D58" s="34"/>
      <c r="E58" s="35"/>
      <c r="F58" s="35"/>
    </row>
    <row r="59" customFormat="false" ht="180.75" hidden="false" customHeight="true" outlineLevel="0" collapsed="false">
      <c r="A59" s="1" t="s">
        <v>17</v>
      </c>
      <c r="B59" s="2" t="s">
        <v>57</v>
      </c>
    </row>
    <row r="60" customFormat="false" ht="12.75" hidden="false" customHeight="false" outlineLevel="0" collapsed="false">
      <c r="A60" s="16"/>
      <c r="B60" s="26" t="s">
        <v>58</v>
      </c>
      <c r="C60" s="18" t="s">
        <v>49</v>
      </c>
      <c r="D60" s="32" t="n">
        <v>3</v>
      </c>
      <c r="E60" s="20" t="n">
        <v>23000</v>
      </c>
      <c r="F60" s="20" t="n">
        <f aca="false">+ROUND(D60*E60,0)</f>
        <v>69000</v>
      </c>
    </row>
    <row r="61" customFormat="false" ht="12.75" hidden="false" customHeight="false" outlineLevel="0" collapsed="false">
      <c r="A61" s="33"/>
      <c r="B61" s="3"/>
      <c r="C61" s="6"/>
      <c r="D61" s="34"/>
      <c r="E61" s="35"/>
      <c r="F61" s="35"/>
    </row>
    <row r="62" customFormat="false" ht="15.75" hidden="false" customHeight="false" outlineLevel="0" collapsed="false">
      <c r="A62" s="29" t="s">
        <v>59</v>
      </c>
      <c r="B62" s="29"/>
      <c r="C62" s="29"/>
      <c r="D62" s="29"/>
      <c r="E62" s="29"/>
      <c r="F62" s="30" t="n">
        <f aca="false">SUM(F48:F60)</f>
        <v>2998984</v>
      </c>
    </row>
    <row r="65" customFormat="false" ht="15.75" hidden="false" customHeight="false" outlineLevel="0" collapsed="false">
      <c r="B65" s="9" t="s">
        <v>60</v>
      </c>
    </row>
    <row r="66" customFormat="false" ht="3" hidden="false" customHeight="true" outlineLevel="0" collapsed="false">
      <c r="C66" s="23"/>
      <c r="D66" s="36"/>
      <c r="E66" s="25"/>
      <c r="F66" s="25"/>
    </row>
    <row r="67" customFormat="false" ht="78" hidden="false" customHeight="true" outlineLevel="0" collapsed="false">
      <c r="A67" s="1" t="s">
        <v>8</v>
      </c>
      <c r="B67" s="2" t="s">
        <v>61</v>
      </c>
    </row>
    <row r="68" customFormat="false" ht="203.25" hidden="false" customHeight="true" outlineLevel="0" collapsed="false">
      <c r="B68" s="2" t="s">
        <v>62</v>
      </c>
    </row>
    <row r="69" customFormat="false" ht="151.5" hidden="false" customHeight="true" outlineLevel="0" collapsed="false">
      <c r="B69" s="2" t="s">
        <v>63</v>
      </c>
    </row>
    <row r="70" customFormat="false" ht="39" hidden="false" customHeight="true" outlineLevel="0" collapsed="false">
      <c r="B70" s="2" t="s">
        <v>64</v>
      </c>
    </row>
    <row r="71" s="3" customFormat="true" ht="65.25" hidden="false" customHeight="true" outlineLevel="0" collapsed="false">
      <c r="A71" s="1"/>
      <c r="B71" s="2" t="s">
        <v>65</v>
      </c>
      <c r="C71" s="2"/>
      <c r="D71" s="2"/>
      <c r="E71" s="2"/>
      <c r="F71" s="2"/>
      <c r="Z71" s="4"/>
      <c r="AJ71" s="4"/>
      <c r="AN71" s="4"/>
      <c r="CN71" s="4"/>
      <c r="CO71" s="4"/>
    </row>
    <row r="72" customFormat="false" ht="15" hidden="false" customHeight="true" outlineLevel="0" collapsed="false">
      <c r="A72" s="16"/>
      <c r="B72" s="17" t="s">
        <v>66</v>
      </c>
      <c r="C72" s="18" t="s">
        <v>49</v>
      </c>
      <c r="D72" s="32" t="n">
        <v>3</v>
      </c>
      <c r="E72" s="20" t="n">
        <f aca="false">1*1.5*500*80</f>
        <v>60000</v>
      </c>
      <c r="F72" s="20" t="n">
        <f aca="false">D72*E72</f>
        <v>180000</v>
      </c>
    </row>
    <row r="73" customFormat="false" ht="12.75" hidden="false" customHeight="false" outlineLevel="0" collapsed="false">
      <c r="A73" s="33"/>
      <c r="B73" s="3"/>
      <c r="C73" s="6"/>
      <c r="D73" s="37"/>
      <c r="E73" s="35"/>
      <c r="F73" s="35"/>
    </row>
    <row r="74" s="3" customFormat="true" ht="297" hidden="false" customHeight="true" outlineLevel="0" collapsed="false">
      <c r="A74" s="1" t="s">
        <v>13</v>
      </c>
      <c r="B74" s="2" t="s">
        <v>67</v>
      </c>
      <c r="C74" s="2"/>
      <c r="D74" s="2"/>
      <c r="E74" s="2"/>
      <c r="F74" s="2"/>
      <c r="Z74" s="4"/>
      <c r="AJ74" s="4"/>
      <c r="AN74" s="4"/>
      <c r="CN74" s="4"/>
      <c r="CO74" s="4"/>
    </row>
    <row r="75" s="3" customFormat="true" ht="75" hidden="false" customHeight="true" outlineLevel="0" collapsed="false">
      <c r="A75" s="1"/>
      <c r="B75" s="2" t="s">
        <v>68</v>
      </c>
      <c r="C75" s="2"/>
      <c r="D75" s="2"/>
      <c r="E75" s="2"/>
      <c r="F75" s="2"/>
      <c r="Z75" s="4"/>
      <c r="AJ75" s="4"/>
      <c r="AN75" s="4"/>
      <c r="CN75" s="4"/>
      <c r="CO75" s="4"/>
    </row>
    <row r="76" s="3" customFormat="true" ht="65.25" hidden="false" customHeight="true" outlineLevel="0" collapsed="false">
      <c r="A76" s="1"/>
      <c r="B76" s="2" t="s">
        <v>69</v>
      </c>
      <c r="C76" s="2"/>
      <c r="D76" s="2"/>
      <c r="E76" s="2"/>
      <c r="F76" s="2"/>
      <c r="Z76" s="4"/>
      <c r="AJ76" s="4"/>
      <c r="AN76" s="4"/>
      <c r="CN76" s="4"/>
      <c r="CO76" s="4"/>
    </row>
    <row r="77" s="3" customFormat="true" ht="12.75" hidden="false" customHeight="false" outlineLevel="0" collapsed="false">
      <c r="A77" s="16"/>
      <c r="B77" s="26" t="s">
        <v>70</v>
      </c>
      <c r="C77" s="18" t="s">
        <v>49</v>
      </c>
      <c r="D77" s="32" t="n">
        <v>1</v>
      </c>
      <c r="E77" s="20" t="n">
        <f aca="false">3*11000</f>
        <v>33000</v>
      </c>
      <c r="F77" s="20" t="n">
        <f aca="false">D77*E77</f>
        <v>33000</v>
      </c>
      <c r="Z77" s="4"/>
      <c r="AJ77" s="4"/>
      <c r="AN77" s="4"/>
      <c r="CN77" s="4"/>
      <c r="CO77" s="4"/>
    </row>
    <row r="78" customFormat="false" ht="12.75" hidden="false" customHeight="false" outlineLevel="0" collapsed="false">
      <c r="A78" s="33"/>
      <c r="B78" s="3"/>
      <c r="C78" s="6"/>
      <c r="D78" s="37"/>
      <c r="E78" s="35"/>
      <c r="F78" s="35"/>
    </row>
    <row r="79" customFormat="false" ht="15.75" hidden="false" customHeight="false" outlineLevel="0" collapsed="false">
      <c r="A79" s="29" t="s">
        <v>71</v>
      </c>
      <c r="B79" s="29"/>
      <c r="C79" s="29"/>
      <c r="D79" s="29"/>
      <c r="E79" s="29"/>
      <c r="F79" s="30" t="n">
        <f aca="false">SUM(F72:F78)</f>
        <v>213000</v>
      </c>
    </row>
    <row r="80" customFormat="false" ht="12" hidden="false" customHeight="true" outlineLevel="0" collapsed="false">
      <c r="A80" s="38"/>
      <c r="B80" s="38"/>
      <c r="C80" s="38"/>
      <c r="D80" s="38"/>
      <c r="E80" s="38"/>
      <c r="F80" s="39"/>
    </row>
    <row r="81" customFormat="false" ht="15" hidden="false" customHeight="true" outlineLevel="0" collapsed="false">
      <c r="A81" s="38"/>
      <c r="B81" s="38"/>
      <c r="C81" s="38"/>
      <c r="D81" s="38"/>
      <c r="E81" s="38"/>
      <c r="F81" s="39"/>
    </row>
    <row r="82" customFormat="false" ht="15.75" hidden="false" customHeight="true" outlineLevel="0" collapsed="false">
      <c r="A82" s="1" t="s">
        <v>72</v>
      </c>
      <c r="B82" s="9" t="s">
        <v>73</v>
      </c>
    </row>
    <row r="83" customFormat="false" ht="10.5" hidden="false" customHeight="true" outlineLevel="0" collapsed="false"/>
    <row r="84" customFormat="false" ht="114" hidden="false" customHeight="true" outlineLevel="0" collapsed="false">
      <c r="A84" s="40" t="s">
        <v>8</v>
      </c>
      <c r="B84" s="2" t="s">
        <v>74</v>
      </c>
      <c r="C84" s="23"/>
      <c r="D84" s="41"/>
      <c r="E84" s="41"/>
      <c r="F84" s="41"/>
    </row>
    <row r="85" customFormat="false" ht="62.25" hidden="false" customHeight="true" outlineLevel="0" collapsed="false">
      <c r="A85" s="40"/>
      <c r="B85" s="2" t="s">
        <v>75</v>
      </c>
      <c r="C85" s="23"/>
      <c r="D85" s="41"/>
      <c r="E85" s="41"/>
      <c r="F85" s="41"/>
    </row>
    <row r="86" customFormat="false" ht="24.75" hidden="false" customHeight="true" outlineLevel="0" collapsed="false">
      <c r="A86" s="40"/>
      <c r="B86" s="2" t="s">
        <v>76</v>
      </c>
      <c r="C86" s="23"/>
      <c r="D86" s="41"/>
      <c r="E86" s="41"/>
      <c r="F86" s="41"/>
    </row>
    <row r="87" customFormat="false" ht="15" hidden="false" customHeight="true" outlineLevel="0" collapsed="false">
      <c r="A87" s="16"/>
      <c r="B87" s="26" t="s">
        <v>77</v>
      </c>
      <c r="C87" s="16" t="s">
        <v>78</v>
      </c>
      <c r="D87" s="42" t="n">
        <v>75</v>
      </c>
      <c r="E87" s="42" t="n">
        <v>4000</v>
      </c>
      <c r="F87" s="42" t="n">
        <f aca="false">+D87*E87</f>
        <v>300000</v>
      </c>
    </row>
    <row r="88" customFormat="false" ht="8.25" hidden="false" customHeight="true" outlineLevel="0" collapsed="false">
      <c r="A88" s="33"/>
      <c r="B88" s="3"/>
      <c r="C88" s="33"/>
      <c r="D88" s="43"/>
      <c r="E88" s="43"/>
      <c r="F88" s="43"/>
    </row>
    <row r="89" customFormat="false" ht="14.25" hidden="false" customHeight="true" outlineLevel="0" collapsed="false">
      <c r="A89" s="29" t="s">
        <v>79</v>
      </c>
      <c r="B89" s="29"/>
      <c r="C89" s="29"/>
      <c r="D89" s="29"/>
      <c r="E89" s="29"/>
      <c r="F89" s="30" t="n">
        <f aca="false">+F87</f>
        <v>300000</v>
      </c>
    </row>
    <row r="90" customFormat="false" ht="12.75" hidden="false" customHeight="false" outlineLevel="0" collapsed="false">
      <c r="B90" s="3"/>
      <c r="C90" s="33"/>
      <c r="D90" s="43"/>
      <c r="E90" s="43"/>
      <c r="F90" s="43"/>
    </row>
    <row r="91" customFormat="false" ht="15.75" hidden="false" customHeight="false" outlineLevel="0" collapsed="false">
      <c r="B91" s="9" t="s">
        <v>80</v>
      </c>
    </row>
    <row r="92" customFormat="false" ht="15.75" hidden="false" customHeight="false" outlineLevel="0" collapsed="false">
      <c r="B92" s="9"/>
    </row>
    <row r="93" customFormat="false" ht="39" hidden="false" customHeight="true" outlineLevel="0" collapsed="false">
      <c r="A93" s="1" t="s">
        <v>8</v>
      </c>
      <c r="B93" s="2" t="s">
        <v>81</v>
      </c>
    </row>
    <row r="94" customFormat="false" ht="12.75" hidden="false" customHeight="false" outlineLevel="0" collapsed="false">
      <c r="A94" s="11"/>
      <c r="B94" s="21" t="s">
        <v>82</v>
      </c>
      <c r="C94" s="13"/>
      <c r="D94" s="14"/>
      <c r="E94" s="15"/>
      <c r="F94" s="15"/>
    </row>
    <row r="95" customFormat="false" ht="12.75" hidden="false" customHeight="false" outlineLevel="0" collapsed="false">
      <c r="A95" s="16"/>
      <c r="B95" s="17" t="s">
        <v>11</v>
      </c>
      <c r="C95" s="18" t="s">
        <v>24</v>
      </c>
      <c r="D95" s="19" t="n">
        <v>208</v>
      </c>
      <c r="E95" s="20" t="n">
        <v>20</v>
      </c>
      <c r="F95" s="20" t="n">
        <f aca="false">+ROUND(D95*E95,0)</f>
        <v>4160</v>
      </c>
    </row>
    <row r="96" customFormat="false" ht="12.75" hidden="false" customHeight="false" outlineLevel="0" collapsed="false">
      <c r="A96" s="16"/>
      <c r="B96" s="17" t="s">
        <v>83</v>
      </c>
      <c r="C96" s="18" t="s">
        <v>24</v>
      </c>
      <c r="D96" s="19" t="n">
        <v>182</v>
      </c>
      <c r="E96" s="20" t="n">
        <v>20</v>
      </c>
      <c r="F96" s="20" t="n">
        <f aca="false">+ROUND(D96*E96,0)</f>
        <v>3640</v>
      </c>
    </row>
    <row r="98" customFormat="false" ht="114.75" hidden="false" customHeight="false" outlineLevel="0" collapsed="false">
      <c r="A98" s="1" t="s">
        <v>13</v>
      </c>
      <c r="B98" s="2" t="s">
        <v>84</v>
      </c>
    </row>
    <row r="99" customFormat="false" ht="12.75" hidden="false" customHeight="false" outlineLevel="0" collapsed="false">
      <c r="A99" s="11"/>
      <c r="B99" s="21" t="s">
        <v>82</v>
      </c>
      <c r="C99" s="13"/>
      <c r="D99" s="14"/>
      <c r="E99" s="15"/>
      <c r="F99" s="15"/>
    </row>
    <row r="100" customFormat="false" ht="12.75" hidden="false" customHeight="false" outlineLevel="0" collapsed="false">
      <c r="A100" s="16"/>
      <c r="B100" s="17" t="s">
        <v>11</v>
      </c>
      <c r="C100" s="18" t="s">
        <v>24</v>
      </c>
      <c r="D100" s="19" t="n">
        <f aca="false">+D95</f>
        <v>208</v>
      </c>
      <c r="E100" s="20" t="n">
        <v>75</v>
      </c>
      <c r="F100" s="20" t="n">
        <f aca="false">+ROUND(D100*E100,0)</f>
        <v>15600</v>
      </c>
    </row>
    <row r="101" customFormat="false" ht="12.75" hidden="false" customHeight="false" outlineLevel="0" collapsed="false">
      <c r="A101" s="16"/>
      <c r="B101" s="17" t="s">
        <v>83</v>
      </c>
      <c r="C101" s="18" t="s">
        <v>24</v>
      </c>
      <c r="D101" s="19" t="n">
        <f aca="false">+D96</f>
        <v>182</v>
      </c>
      <c r="E101" s="20" t="n">
        <v>75</v>
      </c>
      <c r="F101" s="20" t="n">
        <f aca="false">+ROUND(D101*E101,0)</f>
        <v>13650</v>
      </c>
    </row>
    <row r="103" customFormat="false" ht="25.5" hidden="false" customHeight="false" outlineLevel="0" collapsed="false">
      <c r="A103" s="1" t="s">
        <v>17</v>
      </c>
      <c r="B103" s="2" t="s">
        <v>85</v>
      </c>
    </row>
    <row r="104" customFormat="false" ht="12.75" hidden="false" customHeight="false" outlineLevel="0" collapsed="false">
      <c r="A104" s="11"/>
      <c r="B104" s="21" t="s">
        <v>82</v>
      </c>
      <c r="C104" s="13"/>
      <c r="D104" s="14"/>
      <c r="E104" s="15"/>
      <c r="F104" s="15"/>
    </row>
    <row r="105" customFormat="false" ht="12.75" hidden="false" customHeight="false" outlineLevel="0" collapsed="false">
      <c r="A105" s="16"/>
      <c r="B105" s="17" t="s">
        <v>11</v>
      </c>
      <c r="C105" s="18" t="s">
        <v>24</v>
      </c>
      <c r="D105" s="19" t="n">
        <f aca="false">+D100</f>
        <v>208</v>
      </c>
      <c r="E105" s="20" t="n">
        <v>30</v>
      </c>
      <c r="F105" s="20" t="n">
        <f aca="false">+ROUND(D105*E105,0)</f>
        <v>6240</v>
      </c>
    </row>
    <row r="106" customFormat="false" ht="12.75" hidden="false" customHeight="false" outlineLevel="0" collapsed="false">
      <c r="A106" s="16"/>
      <c r="B106" s="17" t="s">
        <v>83</v>
      </c>
      <c r="C106" s="18" t="s">
        <v>24</v>
      </c>
      <c r="D106" s="19" t="n">
        <f aca="false">+D101</f>
        <v>182</v>
      </c>
      <c r="E106" s="20" t="n">
        <v>30</v>
      </c>
      <c r="F106" s="20" t="n">
        <f aca="false">+ROUND(D106*E106,0)</f>
        <v>5460</v>
      </c>
    </row>
    <row r="107" customFormat="false" ht="6.75" hidden="false" customHeight="true" outlineLevel="0" collapsed="false"/>
    <row r="108" customFormat="false" ht="156.75" hidden="false" customHeight="true" outlineLevel="0" collapsed="false">
      <c r="A108" s="1" t="s">
        <v>21</v>
      </c>
      <c r="B108" s="2" t="s">
        <v>86</v>
      </c>
    </row>
    <row r="109" customFormat="false" ht="12.75" hidden="false" customHeight="false" outlineLevel="0" collapsed="false">
      <c r="A109" s="11"/>
      <c r="B109" s="21" t="s">
        <v>87</v>
      </c>
      <c r="C109" s="13"/>
      <c r="D109" s="44"/>
      <c r="E109" s="15"/>
      <c r="F109" s="15"/>
    </row>
    <row r="110" customFormat="false" ht="12.75" hidden="false" customHeight="false" outlineLevel="0" collapsed="false">
      <c r="A110" s="16"/>
      <c r="B110" s="17" t="s">
        <v>11</v>
      </c>
      <c r="C110" s="18" t="s">
        <v>49</v>
      </c>
      <c r="D110" s="32" t="n">
        <v>12</v>
      </c>
      <c r="E110" s="20" t="n">
        <v>500</v>
      </c>
      <c r="F110" s="20" t="n">
        <f aca="false">+ROUND(D110*E110,0)</f>
        <v>6000</v>
      </c>
    </row>
    <row r="111" customFormat="false" ht="9" hidden="false" customHeight="true" outlineLevel="0" collapsed="false"/>
    <row r="112" customFormat="false" ht="66" hidden="false" customHeight="true" outlineLevel="0" collapsed="false">
      <c r="A112" s="1" t="s">
        <v>25</v>
      </c>
      <c r="B112" s="2" t="s">
        <v>88</v>
      </c>
    </row>
    <row r="113" customFormat="false" ht="12.75" hidden="false" customHeight="false" outlineLevel="0" collapsed="false">
      <c r="A113" s="11"/>
      <c r="B113" s="21" t="s">
        <v>89</v>
      </c>
      <c r="C113" s="13"/>
      <c r="D113" s="44"/>
      <c r="E113" s="15"/>
      <c r="F113" s="15"/>
    </row>
    <row r="114" customFormat="false" ht="12.75" hidden="false" customHeight="false" outlineLevel="0" collapsed="false">
      <c r="A114" s="16"/>
      <c r="B114" s="17" t="s">
        <v>90</v>
      </c>
      <c r="C114" s="18" t="s">
        <v>49</v>
      </c>
      <c r="D114" s="32" t="n">
        <v>12</v>
      </c>
      <c r="E114" s="20" t="n">
        <v>1200</v>
      </c>
      <c r="F114" s="20" t="n">
        <f aca="false">+ROUND(D114*E114,0)</f>
        <v>14400</v>
      </c>
    </row>
    <row r="115" customFormat="false" ht="12.75" hidden="false" customHeight="false" outlineLevel="0" collapsed="false">
      <c r="A115" s="16"/>
      <c r="B115" s="17" t="s">
        <v>91</v>
      </c>
      <c r="C115" s="18" t="s">
        <v>49</v>
      </c>
      <c r="D115" s="32" t="n">
        <v>40</v>
      </c>
      <c r="E115" s="20" t="n">
        <v>200</v>
      </c>
      <c r="F115" s="20" t="n">
        <f aca="false">+ROUND(D115*E115,0)</f>
        <v>8000</v>
      </c>
    </row>
    <row r="117" customFormat="false" ht="126.75" hidden="false" customHeight="true" outlineLevel="0" collapsed="false">
      <c r="A117" s="1" t="s">
        <v>29</v>
      </c>
      <c r="B117" s="2" t="s">
        <v>92</v>
      </c>
    </row>
    <row r="118" customFormat="false" ht="25.5" hidden="false" customHeight="false" outlineLevel="0" collapsed="false">
      <c r="A118" s="16"/>
      <c r="B118" s="26" t="s">
        <v>93</v>
      </c>
      <c r="C118" s="18"/>
      <c r="D118" s="32"/>
      <c r="E118" s="20"/>
      <c r="F118" s="20"/>
    </row>
    <row r="119" customFormat="false" ht="12.75" hidden="false" customHeight="false" outlineLevel="0" collapsed="false">
      <c r="A119" s="16"/>
      <c r="B119" s="26" t="s">
        <v>94</v>
      </c>
      <c r="C119" s="18" t="s">
        <v>49</v>
      </c>
      <c r="D119" s="32" t="n">
        <v>3</v>
      </c>
      <c r="E119" s="20" t="n">
        <v>50000</v>
      </c>
      <c r="F119" s="20" t="n">
        <f aca="false">+D119*E119</f>
        <v>150000</v>
      </c>
    </row>
    <row r="120" customFormat="false" ht="12.75" hidden="false" customHeight="false" outlineLevel="0" collapsed="false">
      <c r="A120" s="16"/>
      <c r="B120" s="26" t="s">
        <v>95</v>
      </c>
      <c r="C120" s="18" t="s">
        <v>49</v>
      </c>
      <c r="D120" s="32" t="n">
        <v>3</v>
      </c>
      <c r="E120" s="20" t="n">
        <v>50000</v>
      </c>
      <c r="F120" s="20" t="n">
        <f aca="false">+D120*E120</f>
        <v>150000</v>
      </c>
    </row>
    <row r="121" customFormat="false" ht="12.75" hidden="false" customHeight="false" outlineLevel="0" collapsed="false">
      <c r="A121" s="16"/>
      <c r="B121" s="26" t="s">
        <v>96</v>
      </c>
      <c r="C121" s="18" t="s">
        <v>49</v>
      </c>
      <c r="D121" s="32" t="n">
        <v>3</v>
      </c>
      <c r="E121" s="20" t="n">
        <v>70000</v>
      </c>
      <c r="F121" s="20" t="n">
        <f aca="false">+D121*E121</f>
        <v>210000</v>
      </c>
    </row>
    <row r="122" customFormat="false" ht="12.75" hidden="false" customHeight="false" outlineLevel="0" collapsed="false">
      <c r="A122" s="16"/>
      <c r="B122" s="26" t="s">
        <v>97</v>
      </c>
      <c r="C122" s="18" t="s">
        <v>49</v>
      </c>
      <c r="D122" s="32" t="n">
        <v>1</v>
      </c>
      <c r="E122" s="20" t="n">
        <v>30000</v>
      </c>
      <c r="F122" s="20" t="n">
        <f aca="false">+D122*E122</f>
        <v>30000</v>
      </c>
    </row>
    <row r="123" customFormat="false" ht="12.75" hidden="false" customHeight="false" outlineLevel="0" collapsed="false">
      <c r="A123" s="16"/>
      <c r="B123" s="26" t="s">
        <v>98</v>
      </c>
      <c r="C123" s="18" t="s">
        <v>49</v>
      </c>
      <c r="D123" s="32" t="n">
        <v>3</v>
      </c>
      <c r="E123" s="20" t="n">
        <v>70000</v>
      </c>
      <c r="F123" s="20" t="n">
        <f aca="false">+D123*E123</f>
        <v>210000</v>
      </c>
    </row>
    <row r="124" customFormat="false" ht="9" hidden="false" customHeight="true" outlineLevel="0" collapsed="false"/>
    <row r="125" customFormat="false" ht="39" hidden="false" customHeight="true" outlineLevel="0" collapsed="false">
      <c r="A125" s="1" t="s">
        <v>32</v>
      </c>
      <c r="B125" s="2" t="s">
        <v>99</v>
      </c>
    </row>
    <row r="126" customFormat="false" ht="12.75" hidden="false" customHeight="false" outlineLevel="0" collapsed="false">
      <c r="A126" s="11"/>
      <c r="B126" s="21" t="s">
        <v>100</v>
      </c>
      <c r="C126" s="13"/>
      <c r="D126" s="45"/>
      <c r="E126" s="15"/>
      <c r="F126" s="15"/>
    </row>
    <row r="127" customFormat="false" ht="12.75" hidden="false" customHeight="false" outlineLevel="0" collapsed="false">
      <c r="A127" s="16"/>
      <c r="B127" s="26" t="s">
        <v>101</v>
      </c>
      <c r="C127" s="18" t="s">
        <v>16</v>
      </c>
      <c r="D127" s="32" t="n">
        <f aca="false">45*1.5</f>
        <v>67.5</v>
      </c>
      <c r="E127" s="20" t="n">
        <v>1100</v>
      </c>
      <c r="F127" s="20" t="n">
        <f aca="false">+D127*E127</f>
        <v>74250</v>
      </c>
    </row>
    <row r="128" customFormat="false" ht="12.75" hidden="false" customHeight="false" outlineLevel="0" collapsed="false">
      <c r="A128" s="16"/>
      <c r="B128" s="26" t="s">
        <v>102</v>
      </c>
      <c r="C128" s="18" t="s">
        <v>16</v>
      </c>
      <c r="D128" s="32" t="n">
        <v>6</v>
      </c>
      <c r="E128" s="20" t="n">
        <v>450</v>
      </c>
      <c r="F128" s="20" t="n">
        <f aca="false">+D128*E128</f>
        <v>2700</v>
      </c>
    </row>
    <row r="129" customFormat="false" ht="12.75" hidden="false" customHeight="false" outlineLevel="0" collapsed="false">
      <c r="A129" s="16"/>
      <c r="B129" s="26" t="s">
        <v>103</v>
      </c>
      <c r="C129" s="18" t="s">
        <v>16</v>
      </c>
      <c r="D129" s="32" t="n">
        <v>6</v>
      </c>
      <c r="E129" s="20" t="n">
        <v>300</v>
      </c>
      <c r="F129" s="20" t="n">
        <f aca="false">+D129*E129</f>
        <v>1800</v>
      </c>
    </row>
    <row r="130" customFormat="false" ht="9" hidden="false" customHeight="true" outlineLevel="0" collapsed="false"/>
    <row r="131" customFormat="false" ht="234.75" hidden="false" customHeight="true" outlineLevel="0" collapsed="false">
      <c r="A131" s="1" t="s">
        <v>35</v>
      </c>
      <c r="B131" s="2" t="s">
        <v>104</v>
      </c>
    </row>
    <row r="132" customFormat="false" ht="12.75" hidden="false" customHeight="false" outlineLevel="0" collapsed="false">
      <c r="A132" s="16"/>
      <c r="B132" s="26" t="s">
        <v>105</v>
      </c>
      <c r="C132" s="18" t="s">
        <v>49</v>
      </c>
      <c r="D132" s="46" t="n">
        <v>8</v>
      </c>
      <c r="E132" s="20" t="n">
        <v>15000</v>
      </c>
      <c r="F132" s="20" t="n">
        <f aca="false">+D132*E132</f>
        <v>120000</v>
      </c>
    </row>
    <row r="134" customFormat="false" ht="27.75" hidden="false" customHeight="true" outlineLevel="0" collapsed="false">
      <c r="A134" s="1" t="s">
        <v>106</v>
      </c>
      <c r="B134" s="2" t="s">
        <v>107</v>
      </c>
    </row>
    <row r="135" customFormat="false" ht="12.75" hidden="false" customHeight="false" outlineLevel="0" collapsed="false">
      <c r="A135" s="16"/>
      <c r="B135" s="26" t="s">
        <v>108</v>
      </c>
      <c r="C135" s="18" t="s">
        <v>24</v>
      </c>
      <c r="D135" s="32" t="n">
        <f aca="false">208+182</f>
        <v>390</v>
      </c>
      <c r="E135" s="20" t="n">
        <v>100</v>
      </c>
      <c r="F135" s="20" t="n">
        <f aca="false">+D135*E135</f>
        <v>39000</v>
      </c>
    </row>
    <row r="137" customFormat="false" ht="65.25" hidden="false" customHeight="true" outlineLevel="0" collapsed="false">
      <c r="A137" s="1" t="s">
        <v>109</v>
      </c>
      <c r="B137" s="2" t="s">
        <v>110</v>
      </c>
    </row>
    <row r="138" customFormat="false" ht="12.75" hidden="false" customHeight="false" outlineLevel="0" collapsed="false">
      <c r="A138" s="11"/>
      <c r="B138" s="21" t="s">
        <v>108</v>
      </c>
      <c r="C138" s="13"/>
      <c r="D138" s="47"/>
      <c r="E138" s="15"/>
      <c r="F138" s="15"/>
    </row>
    <row r="139" customFormat="false" ht="12.75" hidden="false" customHeight="false" outlineLevel="0" collapsed="false">
      <c r="A139" s="16"/>
      <c r="B139" s="17" t="s">
        <v>11</v>
      </c>
      <c r="C139" s="18" t="s">
        <v>24</v>
      </c>
      <c r="D139" s="19" t="n">
        <v>208</v>
      </c>
      <c r="E139" s="20" t="n">
        <v>200</v>
      </c>
      <c r="F139" s="20" t="n">
        <f aca="false">+ROUND(D139*E139,0)</f>
        <v>41600</v>
      </c>
    </row>
    <row r="140" customFormat="false" ht="12.75" hidden="false" customHeight="false" outlineLevel="0" collapsed="false">
      <c r="A140" s="16"/>
      <c r="B140" s="17" t="s">
        <v>83</v>
      </c>
      <c r="C140" s="18" t="s">
        <v>24</v>
      </c>
      <c r="D140" s="19" t="n">
        <v>182</v>
      </c>
      <c r="E140" s="20" t="n">
        <v>200</v>
      </c>
      <c r="F140" s="20" t="n">
        <f aca="false">+ROUND(D140*E140,0)</f>
        <v>36400</v>
      </c>
    </row>
    <row r="142" customFormat="false" ht="117" hidden="false" customHeight="true" outlineLevel="0" collapsed="false">
      <c r="A142" s="1" t="s">
        <v>111</v>
      </c>
      <c r="B142" s="2" t="s">
        <v>112</v>
      </c>
    </row>
    <row r="143" customFormat="false" ht="25.5" hidden="false" customHeight="false" outlineLevel="0" collapsed="false">
      <c r="A143" s="16"/>
      <c r="B143" s="26" t="s">
        <v>113</v>
      </c>
      <c r="C143" s="18"/>
      <c r="D143" s="32"/>
      <c r="E143" s="20"/>
      <c r="F143" s="20"/>
    </row>
    <row r="144" customFormat="false" ht="12.75" hidden="false" customHeight="false" outlineLevel="0" collapsed="false">
      <c r="A144" s="16"/>
      <c r="B144" s="26" t="s">
        <v>94</v>
      </c>
      <c r="C144" s="18" t="s">
        <v>49</v>
      </c>
      <c r="D144" s="32" t="n">
        <v>5</v>
      </c>
      <c r="E144" s="20" t="n">
        <v>7000</v>
      </c>
      <c r="F144" s="20" t="n">
        <f aca="false">+D144*E144</f>
        <v>35000</v>
      </c>
    </row>
    <row r="145" customFormat="false" ht="12.75" hidden="false" customHeight="false" outlineLevel="0" collapsed="false">
      <c r="A145" s="16"/>
      <c r="B145" s="26" t="s">
        <v>95</v>
      </c>
      <c r="C145" s="18" t="s">
        <v>49</v>
      </c>
      <c r="D145" s="32" t="n">
        <v>5</v>
      </c>
      <c r="E145" s="20" t="n">
        <v>7000</v>
      </c>
      <c r="F145" s="20" t="n">
        <f aca="false">+D145*E145</f>
        <v>35000</v>
      </c>
    </row>
    <row r="146" customFormat="false" ht="12.75" hidden="false" customHeight="false" outlineLevel="0" collapsed="false">
      <c r="A146" s="16"/>
      <c r="B146" s="26" t="s">
        <v>96</v>
      </c>
      <c r="C146" s="18" t="s">
        <v>49</v>
      </c>
      <c r="D146" s="32" t="n">
        <v>5</v>
      </c>
      <c r="E146" s="20" t="n">
        <v>9000</v>
      </c>
      <c r="F146" s="20" t="n">
        <f aca="false">+D146*E146</f>
        <v>45000</v>
      </c>
    </row>
    <row r="147" customFormat="false" ht="12.75" hidden="false" customHeight="false" outlineLevel="0" collapsed="false">
      <c r="A147" s="16"/>
      <c r="B147" s="26" t="s">
        <v>97</v>
      </c>
      <c r="C147" s="18" t="s">
        <v>49</v>
      </c>
      <c r="D147" s="32" t="n">
        <v>5</v>
      </c>
      <c r="E147" s="20" t="n">
        <v>7000</v>
      </c>
      <c r="F147" s="20" t="n">
        <f aca="false">+D147*E147</f>
        <v>35000</v>
      </c>
    </row>
    <row r="148" customFormat="false" ht="12.75" hidden="false" customHeight="false" outlineLevel="0" collapsed="false">
      <c r="A148" s="16"/>
      <c r="B148" s="26" t="s">
        <v>98</v>
      </c>
      <c r="C148" s="18" t="s">
        <v>49</v>
      </c>
      <c r="D148" s="32" t="n">
        <v>5</v>
      </c>
      <c r="E148" s="20" t="n">
        <v>9000</v>
      </c>
      <c r="F148" s="20" t="n">
        <f aca="false">+D148*E148</f>
        <v>45000</v>
      </c>
    </row>
    <row r="149" customFormat="false" ht="7.5" hidden="false" customHeight="true" outlineLevel="0" collapsed="false"/>
    <row r="150" customFormat="false" ht="88.5" hidden="false" customHeight="true" outlineLevel="0" collapsed="false">
      <c r="A150" s="1" t="s">
        <v>114</v>
      </c>
      <c r="B150" s="2" t="s">
        <v>115</v>
      </c>
    </row>
    <row r="151" customFormat="false" ht="12.75" hidden="false" customHeight="false" outlineLevel="0" collapsed="false">
      <c r="A151" s="16"/>
      <c r="B151" s="26" t="s">
        <v>116</v>
      </c>
      <c r="C151" s="18" t="s">
        <v>117</v>
      </c>
      <c r="D151" s="32"/>
      <c r="E151" s="20"/>
      <c r="F151" s="20" t="n">
        <v>30000</v>
      </c>
    </row>
    <row r="152" customFormat="false" ht="7.5" hidden="false" customHeight="true" outlineLevel="0" collapsed="false"/>
    <row r="153" customFormat="false" ht="26.25" hidden="false" customHeight="true" outlineLevel="0" collapsed="false">
      <c r="A153" s="1" t="s">
        <v>118</v>
      </c>
      <c r="B153" s="2" t="s">
        <v>119</v>
      </c>
    </row>
    <row r="154" customFormat="false" ht="12.75" hidden="false" customHeight="false" outlineLevel="0" collapsed="false">
      <c r="A154" s="16"/>
      <c r="B154" s="26" t="s">
        <v>116</v>
      </c>
      <c r="C154" s="18" t="s">
        <v>117</v>
      </c>
      <c r="D154" s="32"/>
      <c r="E154" s="20"/>
      <c r="F154" s="20" t="n">
        <v>20000</v>
      </c>
    </row>
    <row r="155" customFormat="false" ht="7.5" hidden="false" customHeight="true" outlineLevel="0" collapsed="false"/>
    <row r="156" customFormat="false" ht="53.25" hidden="false" customHeight="true" outlineLevel="0" collapsed="false">
      <c r="A156" s="1" t="s">
        <v>120</v>
      </c>
      <c r="B156" s="2" t="s">
        <v>121</v>
      </c>
    </row>
    <row r="157" customFormat="false" ht="12.75" hidden="false" customHeight="false" outlineLevel="0" collapsed="false">
      <c r="A157" s="16"/>
      <c r="B157" s="26" t="s">
        <v>116</v>
      </c>
      <c r="C157" s="18" t="s">
        <v>117</v>
      </c>
      <c r="D157" s="32"/>
      <c r="E157" s="20"/>
      <c r="F157" s="20" t="n">
        <v>30000</v>
      </c>
    </row>
    <row r="158" customFormat="false" ht="9" hidden="false" customHeight="true" outlineLevel="0" collapsed="false"/>
    <row r="159" customFormat="false" ht="116.25" hidden="false" customHeight="true" outlineLevel="0" collapsed="false">
      <c r="A159" s="1" t="s">
        <v>122</v>
      </c>
      <c r="B159" s="2" t="s">
        <v>123</v>
      </c>
    </row>
    <row r="160" customFormat="false" ht="12.75" hidden="false" customHeight="false" outlineLevel="0" collapsed="false">
      <c r="A160" s="16"/>
      <c r="B160" s="26" t="s">
        <v>124</v>
      </c>
      <c r="C160" s="18" t="s">
        <v>49</v>
      </c>
      <c r="D160" s="46" t="n">
        <f aca="false">208/2</f>
        <v>104</v>
      </c>
      <c r="E160" s="20" t="n">
        <v>320</v>
      </c>
      <c r="F160" s="20" t="n">
        <f aca="false">+D160*E160</f>
        <v>33280</v>
      </c>
    </row>
    <row r="161" customFormat="false" ht="6.75" hidden="false" customHeight="true" outlineLevel="0" collapsed="false"/>
    <row r="162" customFormat="false" ht="105" hidden="false" customHeight="true" outlineLevel="0" collapsed="false">
      <c r="A162" s="1" t="s">
        <v>125</v>
      </c>
      <c r="B162" s="2" t="s">
        <v>126</v>
      </c>
    </row>
    <row r="163" customFormat="false" ht="12.75" hidden="false" customHeight="false" outlineLevel="0" collapsed="false">
      <c r="A163" s="16"/>
      <c r="B163" s="26" t="s">
        <v>116</v>
      </c>
      <c r="C163" s="18" t="s">
        <v>117</v>
      </c>
      <c r="D163" s="46"/>
      <c r="E163" s="20"/>
      <c r="F163" s="20" t="n">
        <f aca="false">6800+4*1200+3000</f>
        <v>14600</v>
      </c>
    </row>
    <row r="164" customFormat="false" ht="6.75" hidden="false" customHeight="true" outlineLevel="0" collapsed="false"/>
    <row r="165" customFormat="false" ht="63.75" hidden="false" customHeight="false" outlineLevel="0" collapsed="false">
      <c r="A165" s="1" t="s">
        <v>127</v>
      </c>
      <c r="B165" s="2" t="s">
        <v>128</v>
      </c>
    </row>
    <row r="166" customFormat="false" ht="12.75" hidden="false" customHeight="false" outlineLevel="0" collapsed="false">
      <c r="A166" s="16"/>
      <c r="B166" s="26" t="s">
        <v>116</v>
      </c>
      <c r="C166" s="18" t="s">
        <v>117</v>
      </c>
      <c r="D166" s="46"/>
      <c r="E166" s="20"/>
      <c r="F166" s="20" t="n">
        <f aca="false">0.02*6800000*0.25</f>
        <v>34000</v>
      </c>
    </row>
    <row r="167" customFormat="false" ht="7.5" hidden="false" customHeight="true" outlineLevel="0" collapsed="false"/>
    <row r="168" customFormat="false" ht="15.75" hidden="false" customHeight="false" outlineLevel="0" collapsed="false">
      <c r="A168" s="29" t="s">
        <v>129</v>
      </c>
      <c r="B168" s="29"/>
      <c r="C168" s="29"/>
      <c r="D168" s="29"/>
      <c r="E168" s="29"/>
      <c r="F168" s="30" t="n">
        <f aca="false">SUM(F95:F167)</f>
        <v>1499780</v>
      </c>
    </row>
    <row r="169" customFormat="false" ht="15.75" hidden="false" customHeight="false" outlineLevel="0" collapsed="false">
      <c r="A169" s="38"/>
      <c r="B169" s="38"/>
      <c r="C169" s="38"/>
      <c r="D169" s="38"/>
      <c r="E169" s="38"/>
      <c r="F169" s="39"/>
    </row>
    <row r="170" customFormat="false" ht="31.5" hidden="false" customHeight="true" outlineLevel="0" collapsed="false">
      <c r="A170" s="1" t="s">
        <v>72</v>
      </c>
      <c r="B170" s="48" t="s">
        <v>130</v>
      </c>
    </row>
    <row r="171" customFormat="false" ht="9.75" hidden="false" customHeight="true" outlineLevel="0" collapsed="false"/>
    <row r="172" s="2" customFormat="true" ht="167.25" hidden="false" customHeight="true" outlineLevel="0" collapsed="false">
      <c r="A172" s="1" t="s">
        <v>8</v>
      </c>
      <c r="B172" s="2" t="s">
        <v>131</v>
      </c>
      <c r="Z172" s="49"/>
      <c r="AJ172" s="49"/>
      <c r="AN172" s="49"/>
      <c r="CN172" s="49"/>
      <c r="CO172" s="49"/>
    </row>
    <row r="173" s="2" customFormat="true" ht="77.25" hidden="false" customHeight="true" outlineLevel="0" collapsed="false">
      <c r="A173" s="1"/>
      <c r="B173" s="2" t="s">
        <v>132</v>
      </c>
      <c r="Z173" s="49"/>
      <c r="AJ173" s="49"/>
      <c r="AN173" s="49"/>
      <c r="CN173" s="49"/>
      <c r="CO173" s="49"/>
    </row>
    <row r="174" s="2" customFormat="true" ht="101.25" hidden="false" customHeight="true" outlineLevel="0" collapsed="false">
      <c r="A174" s="1"/>
      <c r="B174" s="2" t="s">
        <v>133</v>
      </c>
      <c r="Z174" s="49"/>
      <c r="AJ174" s="49"/>
      <c r="AN174" s="49"/>
      <c r="CN174" s="49"/>
      <c r="CO174" s="49"/>
    </row>
    <row r="175" s="2" customFormat="true" ht="12.75" hidden="false" customHeight="false" outlineLevel="0" collapsed="false">
      <c r="A175" s="16"/>
      <c r="B175" s="26" t="s">
        <v>134</v>
      </c>
      <c r="C175" s="18" t="s">
        <v>49</v>
      </c>
      <c r="D175" s="46" t="n">
        <v>20</v>
      </c>
      <c r="E175" s="20" t="n">
        <v>18000</v>
      </c>
      <c r="F175" s="20" t="n">
        <f aca="false">+D175*E175</f>
        <v>360000</v>
      </c>
      <c r="Z175" s="49"/>
      <c r="AJ175" s="49"/>
      <c r="AN175" s="49"/>
      <c r="CN175" s="49"/>
      <c r="CO175" s="49"/>
    </row>
    <row r="176" s="2" customFormat="true" ht="4.5" hidden="false" customHeight="true" outlineLevel="0" collapsed="false">
      <c r="A176" s="1"/>
      <c r="B176" s="12"/>
      <c r="C176" s="13"/>
      <c r="D176" s="45"/>
      <c r="E176" s="15"/>
      <c r="F176" s="15"/>
      <c r="Z176" s="49"/>
      <c r="AJ176" s="49"/>
      <c r="AN176" s="49"/>
      <c r="CN176" s="49"/>
      <c r="CO176" s="49"/>
    </row>
    <row r="177" customFormat="false" ht="15.75" hidden="false" customHeight="true" outlineLevel="0" collapsed="false">
      <c r="A177" s="29" t="s">
        <v>135</v>
      </c>
      <c r="B177" s="29"/>
      <c r="C177" s="29"/>
      <c r="D177" s="29"/>
      <c r="E177" s="29"/>
      <c r="F177" s="30" t="n">
        <f aca="false">SUM(F172:F175)</f>
        <v>360000</v>
      </c>
    </row>
    <row r="178" customFormat="false" ht="12.75" hidden="false" customHeight="true" outlineLevel="0" collapsed="false">
      <c r="A178" s="38"/>
      <c r="B178" s="38"/>
      <c r="C178" s="38"/>
      <c r="D178" s="38"/>
      <c r="E178" s="38"/>
      <c r="F178" s="39"/>
    </row>
    <row r="179" customFormat="false" ht="15.75" hidden="false" customHeight="true" outlineLevel="0" collapsed="false">
      <c r="A179" s="1" t="s">
        <v>72</v>
      </c>
      <c r="B179" s="9" t="s">
        <v>136</v>
      </c>
    </row>
    <row r="180" customFormat="false" ht="5.25" hidden="false" customHeight="true" outlineLevel="0" collapsed="false"/>
    <row r="181" customFormat="false" ht="91.5" hidden="false" customHeight="true" outlineLevel="0" collapsed="false">
      <c r="A181" s="1" t="s">
        <v>8</v>
      </c>
      <c r="B181" s="2" t="s">
        <v>137</v>
      </c>
    </row>
    <row r="182" s="2" customFormat="true" ht="12.75" hidden="false" customHeight="false" outlineLevel="0" collapsed="false">
      <c r="A182" s="16"/>
      <c r="B182" s="26" t="s">
        <v>138</v>
      </c>
      <c r="C182" s="18"/>
      <c r="D182" s="46"/>
      <c r="E182" s="20"/>
      <c r="F182" s="20" t="n">
        <f aca="false">0.05*C195</f>
        <v>330728.55</v>
      </c>
      <c r="Z182" s="49"/>
      <c r="AJ182" s="49"/>
      <c r="AN182" s="49"/>
      <c r="CN182" s="49"/>
      <c r="CO182" s="49"/>
    </row>
    <row r="183" s="2" customFormat="true" ht="12.75" hidden="false" customHeight="false" outlineLevel="0" collapsed="false">
      <c r="A183" s="1"/>
      <c r="B183" s="12"/>
      <c r="C183" s="13"/>
      <c r="D183" s="45"/>
      <c r="E183" s="15"/>
      <c r="F183" s="15"/>
      <c r="Z183" s="49"/>
      <c r="AJ183" s="49"/>
      <c r="AN183" s="49"/>
      <c r="CN183" s="49"/>
      <c r="CO183" s="49"/>
    </row>
    <row r="184" customFormat="false" ht="15.75" hidden="false" customHeight="false" outlineLevel="0" collapsed="false">
      <c r="A184" s="29" t="s">
        <v>139</v>
      </c>
      <c r="B184" s="29"/>
      <c r="C184" s="29"/>
      <c r="D184" s="29"/>
      <c r="E184" s="29"/>
      <c r="F184" s="30" t="n">
        <f aca="false">+F182</f>
        <v>330728.55</v>
      </c>
    </row>
    <row r="185" customFormat="false" ht="6.75" hidden="false" customHeight="true" outlineLevel="0" collapsed="false">
      <c r="C185" s="23"/>
      <c r="D185" s="50"/>
      <c r="E185" s="25"/>
      <c r="F185" s="25"/>
    </row>
    <row r="186" customFormat="false" ht="15.75" hidden="false" customHeight="false" outlineLevel="0" collapsed="false">
      <c r="A186" s="38"/>
      <c r="B186" s="38"/>
      <c r="C186" s="38"/>
      <c r="D186" s="38"/>
      <c r="E186" s="38"/>
      <c r="F186" s="39"/>
    </row>
    <row r="187" customFormat="false" ht="18.75" hidden="false" customHeight="true" outlineLevel="0" collapsed="false">
      <c r="A187" s="51" t="s">
        <v>140</v>
      </c>
      <c r="B187" s="51"/>
    </row>
    <row r="188" customFormat="false" ht="7.9" hidden="false" customHeight="true" outlineLevel="0" collapsed="false"/>
    <row r="189" customFormat="false" ht="12.75" hidden="false" customHeight="true" outlineLevel="0" collapsed="false">
      <c r="A189" s="11" t="s">
        <v>141</v>
      </c>
      <c r="B189" s="21" t="s">
        <v>142</v>
      </c>
      <c r="C189" s="52" t="n">
        <f aca="false">+F37</f>
        <v>1242807</v>
      </c>
      <c r="D189" s="52"/>
    </row>
    <row r="190" customFormat="false" ht="12.75" hidden="false" customHeight="true" outlineLevel="0" collapsed="false">
      <c r="A190" s="16" t="s">
        <v>143</v>
      </c>
      <c r="B190" s="26" t="s">
        <v>144</v>
      </c>
      <c r="C190" s="53" t="n">
        <f aca="false">+F62</f>
        <v>2998984</v>
      </c>
      <c r="D190" s="53"/>
    </row>
    <row r="191" customFormat="false" ht="12.75" hidden="false" customHeight="true" outlineLevel="0" collapsed="false">
      <c r="A191" s="16" t="s">
        <v>145</v>
      </c>
      <c r="B191" s="26" t="s">
        <v>146</v>
      </c>
      <c r="C191" s="53" t="n">
        <f aca="false">+F79</f>
        <v>213000</v>
      </c>
      <c r="D191" s="53"/>
    </row>
    <row r="192" customFormat="false" ht="12.75" hidden="false" customHeight="true" outlineLevel="0" collapsed="false">
      <c r="A192" s="16" t="s">
        <v>147</v>
      </c>
      <c r="B192" s="26" t="s">
        <v>148</v>
      </c>
      <c r="C192" s="53" t="n">
        <f aca="false">+F89</f>
        <v>300000</v>
      </c>
      <c r="D192" s="53"/>
    </row>
    <row r="193" customFormat="false" ht="12.75" hidden="false" customHeight="true" outlineLevel="0" collapsed="false">
      <c r="A193" s="16" t="s">
        <v>149</v>
      </c>
      <c r="B193" s="26" t="s">
        <v>150</v>
      </c>
      <c r="C193" s="53" t="n">
        <f aca="false">+F168</f>
        <v>1499780</v>
      </c>
      <c r="D193" s="53"/>
    </row>
    <row r="194" customFormat="false" ht="12.75" hidden="false" customHeight="true" outlineLevel="0" collapsed="false">
      <c r="A194" s="11" t="s">
        <v>151</v>
      </c>
      <c r="B194" s="21" t="s">
        <v>152</v>
      </c>
      <c r="C194" s="52" t="n">
        <f aca="false">+F177</f>
        <v>360000</v>
      </c>
      <c r="D194" s="52"/>
    </row>
    <row r="195" s="56" customFormat="true" ht="15.75" hidden="false" customHeight="true" outlineLevel="0" collapsed="false">
      <c r="A195" s="54" t="s">
        <v>153</v>
      </c>
      <c r="B195" s="54"/>
      <c r="C195" s="55" t="n">
        <f aca="false">SUM(C189:D194)</f>
        <v>6614571</v>
      </c>
      <c r="D195" s="55"/>
      <c r="E195" s="9"/>
      <c r="F195" s="9"/>
    </row>
    <row r="196" customFormat="false" ht="12" hidden="false" customHeight="true" outlineLevel="0" collapsed="false">
      <c r="A196" s="57"/>
    </row>
    <row r="197" customFormat="false" ht="12.75" hidden="false" customHeight="true" outlineLevel="0" collapsed="false">
      <c r="A197" s="58" t="s">
        <v>154</v>
      </c>
      <c r="B197" s="21" t="s">
        <v>155</v>
      </c>
      <c r="C197" s="52" t="n">
        <f aca="false">+F184</f>
        <v>330728.55</v>
      </c>
      <c r="D197" s="52"/>
    </row>
    <row r="198" s="56" customFormat="true" ht="15.75" hidden="false" customHeight="true" outlineLevel="0" collapsed="false">
      <c r="A198" s="54" t="s">
        <v>153</v>
      </c>
      <c r="B198" s="54"/>
      <c r="C198" s="55" t="n">
        <f aca="false">+C195+C197</f>
        <v>6945299.55</v>
      </c>
      <c r="D198" s="55"/>
      <c r="E198" s="9"/>
      <c r="F198" s="9"/>
    </row>
    <row r="199" customFormat="false" ht="15.75" hidden="false" customHeight="true" outlineLevel="0" collapsed="false"/>
    <row r="200" customFormat="false" ht="12.75" hidden="false" customHeight="false" outlineLevel="0" collapsed="false">
      <c r="E200" s="33"/>
      <c r="F200" s="33"/>
    </row>
  </sheetData>
  <mergeCells count="20">
    <mergeCell ref="A3:F3"/>
    <mergeCell ref="A37:E37"/>
    <mergeCell ref="A62:E62"/>
    <mergeCell ref="A79:E79"/>
    <mergeCell ref="A89:E89"/>
    <mergeCell ref="A168:E168"/>
    <mergeCell ref="A177:E177"/>
    <mergeCell ref="A184:E184"/>
    <mergeCell ref="A187:B187"/>
    <mergeCell ref="C189:D189"/>
    <mergeCell ref="C190:D190"/>
    <mergeCell ref="C191:D191"/>
    <mergeCell ref="C192:D192"/>
    <mergeCell ref="C193:D193"/>
    <mergeCell ref="C194:D194"/>
    <mergeCell ref="A195:B195"/>
    <mergeCell ref="C195:D195"/>
    <mergeCell ref="C197:D197"/>
    <mergeCell ref="A198:B198"/>
    <mergeCell ref="C198:D198"/>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5" manualBreakCount="5">
    <brk id="38" man="true" max="16383" min="0"/>
    <brk id="64" man="true" max="16383" min="0"/>
    <brk id="81" man="true" max="16383" min="0"/>
    <brk id="169" man="true" max="16383" min="0"/>
    <brk id="18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32" activePane="bottomLeft" state="frozen"/>
      <selection pane="topLeft" activeCell="A1" activeCellId="0" sqref="A1"/>
      <selection pane="bottomLeft" activeCell="I67" activeCellId="0" sqref="I67"/>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t="s">
        <v>156</v>
      </c>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24" hidden="false" customHeight="true" outlineLevel="0" collapsed="false">
      <c r="A4" s="69" t="s">
        <v>157</v>
      </c>
      <c r="B4" s="69"/>
      <c r="C4" s="70" t="s">
        <v>158</v>
      </c>
      <c r="D4" s="70" t="s">
        <v>159</v>
      </c>
      <c r="E4" s="71" t="s">
        <v>160</v>
      </c>
      <c r="F4" s="71" t="s">
        <v>161</v>
      </c>
      <c r="G4" s="71" t="s">
        <v>162</v>
      </c>
      <c r="H4" s="71" t="s">
        <v>163</v>
      </c>
      <c r="I4" s="72" t="s">
        <v>164</v>
      </c>
      <c r="J4" s="73" t="s">
        <v>165</v>
      </c>
    </row>
    <row r="5" customFormat="false" ht="14.25" hidden="false" customHeight="false" outlineLevel="0" collapsed="false">
      <c r="A5" s="74" t="s">
        <v>166</v>
      </c>
      <c r="B5" s="75" t="s">
        <v>166</v>
      </c>
      <c r="C5" s="76" t="s">
        <v>167</v>
      </c>
      <c r="D5" s="76" t="s">
        <v>168</v>
      </c>
      <c r="E5" s="76" t="s">
        <v>168</v>
      </c>
      <c r="F5" s="76" t="s">
        <v>168</v>
      </c>
      <c r="G5" s="76" t="s">
        <v>168</v>
      </c>
      <c r="H5" s="76" t="s">
        <v>168</v>
      </c>
      <c r="I5" s="76" t="s">
        <v>168</v>
      </c>
      <c r="J5" s="77" t="s">
        <v>167</v>
      </c>
    </row>
    <row r="6" customFormat="false" ht="12.75" hidden="false" customHeight="true" outlineLevel="0" collapsed="false">
      <c r="A6" s="78" t="s">
        <v>169</v>
      </c>
      <c r="B6" s="78"/>
      <c r="C6" s="78"/>
      <c r="D6" s="78"/>
      <c r="E6" s="78"/>
      <c r="F6" s="78"/>
      <c r="G6" s="78"/>
      <c r="H6" s="78"/>
      <c r="I6" s="79"/>
      <c r="J6" s="80"/>
    </row>
    <row r="7" customFormat="false" ht="12.75" hidden="false" customHeight="false" outlineLevel="0" collapsed="false">
      <c r="A7" s="81" t="n">
        <v>0</v>
      </c>
      <c r="B7" s="82" t="n">
        <v>2.42</v>
      </c>
      <c r="C7" s="82" t="n">
        <v>4.836335</v>
      </c>
      <c r="D7" s="82" t="n">
        <v>14.653801</v>
      </c>
      <c r="E7" s="82" t="n">
        <v>1.199157</v>
      </c>
      <c r="F7" s="82" t="n">
        <v>1.346113</v>
      </c>
      <c r="G7" s="82" t="n">
        <v>3.701553</v>
      </c>
      <c r="H7" s="83" t="n">
        <v>8.406981</v>
      </c>
      <c r="I7" s="84" t="n">
        <f aca="false">E7+F7+G7+H7</f>
        <v>14.653804</v>
      </c>
      <c r="J7" s="85" t="n">
        <v>15.630626</v>
      </c>
    </row>
    <row r="8" customFormat="false" ht="12.75" hidden="false" customHeight="false" outlineLevel="0" collapsed="false">
      <c r="A8" s="81" t="n">
        <v>2.42</v>
      </c>
      <c r="B8" s="82" t="n">
        <v>2.5</v>
      </c>
      <c r="C8" s="82" t="n">
        <v>0.165007</v>
      </c>
      <c r="D8" s="82" t="n">
        <v>0.49493</v>
      </c>
      <c r="E8" s="82" t="n">
        <v>0.040923</v>
      </c>
      <c r="F8" s="82" t="n">
        <v>0.045938</v>
      </c>
      <c r="G8" s="82" t="n">
        <v>0.12632</v>
      </c>
      <c r="H8" s="83" t="n">
        <v>0.28175</v>
      </c>
      <c r="I8" s="84" t="n">
        <f aca="false">E8+F8+G8+H8</f>
        <v>0.494931</v>
      </c>
      <c r="J8" s="85" t="n">
        <v>0.518336</v>
      </c>
    </row>
    <row r="9" customFormat="false" ht="12.75" hidden="false" customHeight="false" outlineLevel="0" collapsed="false">
      <c r="A9" s="81" t="n">
        <v>2.5</v>
      </c>
      <c r="B9" s="82" t="n">
        <v>2.61</v>
      </c>
      <c r="C9" s="82" t="n">
        <v>0.222015</v>
      </c>
      <c r="D9" s="82" t="n">
        <v>0.665869</v>
      </c>
      <c r="E9" s="82" t="n">
        <v>0.05506</v>
      </c>
      <c r="F9" s="82" t="n">
        <v>0.061807</v>
      </c>
      <c r="G9" s="82" t="n">
        <v>0.169958</v>
      </c>
      <c r="H9" s="83" t="n">
        <v>0.379045</v>
      </c>
      <c r="I9" s="84" t="n">
        <f aca="false">E9+F9+G9+H9</f>
        <v>0.66587</v>
      </c>
      <c r="J9" s="85" t="n">
        <v>0.694277</v>
      </c>
    </row>
    <row r="10" customFormat="false" ht="12.75" hidden="false" customHeight="false" outlineLevel="0" collapsed="false">
      <c r="A10" s="81" t="n">
        <v>2.61</v>
      </c>
      <c r="B10" s="82" t="n">
        <v>10</v>
      </c>
      <c r="C10" s="82" t="n">
        <v>14.781317</v>
      </c>
      <c r="D10" s="82" t="n">
        <v>45.382395</v>
      </c>
      <c r="E10" s="82" t="n">
        <v>3.665179</v>
      </c>
      <c r="F10" s="82" t="n">
        <v>4.114344</v>
      </c>
      <c r="G10" s="82" t="n">
        <v>11.313661</v>
      </c>
      <c r="H10" s="83" t="n">
        <v>26.289219</v>
      </c>
      <c r="I10" s="84" t="n">
        <f aca="false">E10+F10+G10+H10</f>
        <v>45.382403</v>
      </c>
      <c r="J10" s="85" t="n">
        <v>48.354693</v>
      </c>
    </row>
    <row r="11" customFormat="false" ht="12.75" hidden="false" customHeight="false" outlineLevel="0" collapsed="false">
      <c r="A11" s="81" t="n">
        <v>10</v>
      </c>
      <c r="B11" s="82" t="n">
        <v>25</v>
      </c>
      <c r="C11" s="82" t="n">
        <v>30.000237</v>
      </c>
      <c r="D11" s="82" t="n">
        <v>92.9356</v>
      </c>
      <c r="E11" s="82" t="n">
        <v>7.440478</v>
      </c>
      <c r="F11" s="82" t="n">
        <v>8.352302</v>
      </c>
      <c r="G11" s="82" t="n">
        <v>22.967237</v>
      </c>
      <c r="H11" s="83" t="n">
        <v>54.1756</v>
      </c>
      <c r="I11" s="84" t="n">
        <f aca="false">E11+F11+G11+H11</f>
        <v>92.935617</v>
      </c>
      <c r="J11" s="85" t="n">
        <v>98.937056</v>
      </c>
    </row>
    <row r="12" customFormat="false" ht="12.75" hidden="false" customHeight="false" outlineLevel="0" collapsed="false">
      <c r="A12" s="81" t="n">
        <v>25</v>
      </c>
      <c r="B12" s="82" t="n">
        <v>30.51</v>
      </c>
      <c r="C12" s="82" t="n">
        <v>11.011312</v>
      </c>
      <c r="D12" s="82" t="n">
        <v>33.321344</v>
      </c>
      <c r="E12" s="82" t="n">
        <v>2.730903</v>
      </c>
      <c r="F12" s="82" t="n">
        <v>3.065573</v>
      </c>
      <c r="G12" s="82" t="n">
        <v>8.429742</v>
      </c>
      <c r="H12" s="83" t="n">
        <v>19.095132</v>
      </c>
      <c r="I12" s="84" t="n">
        <f aca="false">E12+F12+G12+H12</f>
        <v>33.32135</v>
      </c>
      <c r="J12" s="85" t="n">
        <v>35.559289</v>
      </c>
    </row>
    <row r="13" customFormat="false" ht="12.75" hidden="false" customHeight="false" outlineLevel="0" collapsed="false">
      <c r="A13" s="81" t="n">
        <v>30.51</v>
      </c>
      <c r="B13" s="82" t="n">
        <v>50</v>
      </c>
      <c r="C13" s="82" t="n">
        <v>38.99012</v>
      </c>
      <c r="D13" s="82" t="n">
        <v>113.328037</v>
      </c>
      <c r="E13" s="82" t="n">
        <v>9.669893</v>
      </c>
      <c r="F13" s="82" t="n">
        <v>10.85493</v>
      </c>
      <c r="G13" s="82" t="n">
        <v>29.848987</v>
      </c>
      <c r="H13" s="83" t="n">
        <v>62.954249</v>
      </c>
      <c r="I13" s="84" t="n">
        <f aca="false">E13+F13+G13+H13</f>
        <v>113.328059</v>
      </c>
      <c r="J13" s="85" t="n">
        <v>121.092621</v>
      </c>
    </row>
    <row r="14" customFormat="false" ht="12.75" hidden="false" customHeight="false" outlineLevel="0" collapsed="false">
      <c r="A14" s="81" t="n">
        <v>50</v>
      </c>
      <c r="B14" s="82" t="n">
        <v>75</v>
      </c>
      <c r="C14" s="82" t="n">
        <v>50.000099</v>
      </c>
      <c r="D14" s="82" t="n">
        <v>138.142666</v>
      </c>
      <c r="E14" s="82" t="n">
        <v>12.400796</v>
      </c>
      <c r="F14" s="82" t="n">
        <v>13.920503</v>
      </c>
      <c r="G14" s="82" t="n">
        <v>38.278729</v>
      </c>
      <c r="H14" s="83" t="n">
        <v>73.542666</v>
      </c>
      <c r="I14" s="84" t="n">
        <f aca="false">E14+F14+G14+H14</f>
        <v>138.142694</v>
      </c>
      <c r="J14" s="85" t="n">
        <v>148.145334</v>
      </c>
    </row>
    <row r="15" customFormat="false" ht="12.75" hidden="false" customHeight="false" outlineLevel="0" collapsed="false">
      <c r="A15" s="81" t="n">
        <v>75</v>
      </c>
      <c r="B15" s="82" t="n">
        <v>96.6</v>
      </c>
      <c r="C15" s="82" t="n">
        <v>43.200459</v>
      </c>
      <c r="D15" s="82" t="n">
        <v>114.102143</v>
      </c>
      <c r="E15" s="82" t="n">
        <v>10.714288</v>
      </c>
      <c r="F15" s="82" t="n">
        <v>12.027315</v>
      </c>
      <c r="G15" s="82" t="n">
        <v>33.072821</v>
      </c>
      <c r="H15" s="83" t="n">
        <v>58.287743</v>
      </c>
      <c r="I15" s="84" t="n">
        <f aca="false">E15+F15+G15+H15</f>
        <v>114.102167</v>
      </c>
      <c r="J15" s="85" t="n">
        <v>122.744556</v>
      </c>
    </row>
    <row r="16" customFormat="false" ht="12.75" hidden="false" customHeight="false" outlineLevel="0" collapsed="false">
      <c r="A16" s="81" t="n">
        <v>96.6</v>
      </c>
      <c r="B16" s="82" t="n">
        <v>125</v>
      </c>
      <c r="C16" s="82" t="n">
        <v>56.800087</v>
      </c>
      <c r="D16" s="82" t="n">
        <v>142.923189</v>
      </c>
      <c r="E16" s="82" t="n">
        <v>14.087304</v>
      </c>
      <c r="F16" s="82" t="n">
        <v>15.813692</v>
      </c>
      <c r="G16" s="82" t="n">
        <v>43.484636</v>
      </c>
      <c r="H16" s="83" t="n">
        <v>69.537589</v>
      </c>
      <c r="I16" s="84" t="n">
        <f aca="false">E16+F16+G16+H16</f>
        <v>142.923221</v>
      </c>
      <c r="J16" s="85" t="n">
        <v>154.286513</v>
      </c>
    </row>
    <row r="17" customFormat="false" ht="12.75" hidden="false" customHeight="false" outlineLevel="0" collapsed="false">
      <c r="A17" s="81" t="n">
        <v>125</v>
      </c>
      <c r="B17" s="82" t="n">
        <v>150</v>
      </c>
      <c r="C17" s="82" t="n">
        <v>50.00048</v>
      </c>
      <c r="D17" s="82" t="n">
        <v>124.642666</v>
      </c>
      <c r="E17" s="82" t="n">
        <v>12.400796</v>
      </c>
      <c r="F17" s="82" t="n">
        <v>13.920503</v>
      </c>
      <c r="G17" s="82" t="n">
        <v>38.278729</v>
      </c>
      <c r="H17" s="83" t="n">
        <v>60.042666</v>
      </c>
      <c r="I17" s="84" t="n">
        <f aca="false">E17+F17+G17+H17</f>
        <v>124.642694</v>
      </c>
      <c r="J17" s="85" t="n">
        <v>134.645735</v>
      </c>
    </row>
    <row r="18" customFormat="false" ht="12.75" hidden="false" customHeight="false" outlineLevel="0" collapsed="false">
      <c r="A18" s="81" t="n">
        <v>150</v>
      </c>
      <c r="B18" s="82" t="n">
        <v>175</v>
      </c>
      <c r="C18" s="82" t="n">
        <v>50.001147</v>
      </c>
      <c r="D18" s="82" t="n">
        <v>129.142666</v>
      </c>
      <c r="E18" s="82" t="n">
        <v>12.400796</v>
      </c>
      <c r="F18" s="82" t="n">
        <v>13.920503</v>
      </c>
      <c r="G18" s="82" t="n">
        <v>38.278729</v>
      </c>
      <c r="H18" s="83" t="n">
        <v>64.542666</v>
      </c>
      <c r="I18" s="84" t="n">
        <f aca="false">E18+F18+G18+H18</f>
        <v>129.142694</v>
      </c>
      <c r="J18" s="85" t="n">
        <v>139.145869</v>
      </c>
    </row>
    <row r="19" customFormat="false" ht="12.75" hidden="false" customHeight="false" outlineLevel="0" collapsed="false">
      <c r="A19" s="81" t="n">
        <v>175</v>
      </c>
      <c r="B19" s="82" t="n">
        <v>200</v>
      </c>
      <c r="C19" s="82" t="n">
        <v>50.004063</v>
      </c>
      <c r="D19" s="82" t="n">
        <v>138.892666</v>
      </c>
      <c r="E19" s="82" t="n">
        <v>12.400796</v>
      </c>
      <c r="F19" s="82" t="n">
        <v>13.920503</v>
      </c>
      <c r="G19" s="82" t="n">
        <v>38.278729</v>
      </c>
      <c r="H19" s="83" t="n">
        <v>74.292666</v>
      </c>
      <c r="I19" s="84" t="n">
        <f aca="false">E19+F19+G19+H19</f>
        <v>138.892694</v>
      </c>
      <c r="J19" s="85" t="n">
        <v>148.896003</v>
      </c>
    </row>
    <row r="20" customFormat="false" ht="12.75" hidden="false" customHeight="false" outlineLevel="0" collapsed="false">
      <c r="A20" s="81" t="n">
        <v>200</v>
      </c>
      <c r="B20" s="82" t="n">
        <v>208.38</v>
      </c>
      <c r="C20" s="82" t="n">
        <v>16.760273</v>
      </c>
      <c r="D20" s="82" t="n">
        <v>49.551113</v>
      </c>
      <c r="E20" s="82" t="n">
        <v>4.156499</v>
      </c>
      <c r="F20" s="82" t="n">
        <v>4.665874</v>
      </c>
      <c r="G20" s="82" t="n">
        <v>12.830264</v>
      </c>
      <c r="H20" s="83" t="n">
        <v>27.898485</v>
      </c>
      <c r="I20" s="84" t="n">
        <f aca="false">E20+F20+G20+H20</f>
        <v>49.551122</v>
      </c>
      <c r="J20" s="85" t="n">
        <v>52.862457</v>
      </c>
    </row>
    <row r="21" customFormat="false" ht="12.75" hidden="false" customHeight="false" outlineLevel="0" collapsed="false">
      <c r="A21" s="81" t="n">
        <v>208.38</v>
      </c>
      <c r="B21" s="82" t="n">
        <v>225</v>
      </c>
      <c r="C21" s="82" t="n">
        <v>33.24354</v>
      </c>
      <c r="D21" s="82" t="n">
        <v>102.587268</v>
      </c>
      <c r="E21" s="82" t="n">
        <v>8.244297</v>
      </c>
      <c r="F21" s="82" t="n">
        <v>9.254629</v>
      </c>
      <c r="G21" s="82" t="n">
        <v>25.448464</v>
      </c>
      <c r="H21" s="83" t="n">
        <v>59.639896</v>
      </c>
      <c r="I21" s="84" t="n">
        <f aca="false">E21+F21+G21+H21</f>
        <v>102.587286</v>
      </c>
      <c r="J21" s="85" t="n">
        <v>109.279387</v>
      </c>
    </row>
    <row r="22" customFormat="false" ht="12.75" hidden="false" customHeight="false" outlineLevel="0" collapsed="false">
      <c r="A22" s="81" t="n">
        <v>225</v>
      </c>
      <c r="B22" s="82" t="n">
        <v>250</v>
      </c>
      <c r="C22" s="82" t="n">
        <v>50.000063</v>
      </c>
      <c r="D22" s="82" t="n">
        <v>158.392666</v>
      </c>
      <c r="E22" s="82" t="n">
        <v>12.400796</v>
      </c>
      <c r="F22" s="82" t="n">
        <v>13.920503</v>
      </c>
      <c r="G22" s="82" t="n">
        <v>38.278729</v>
      </c>
      <c r="H22" s="83" t="n">
        <v>93.792666</v>
      </c>
      <c r="I22" s="84" t="n">
        <f aca="false">E22+F22+G22+H22</f>
        <v>158.392694</v>
      </c>
      <c r="J22" s="85" t="n">
        <v>168.39627</v>
      </c>
    </row>
    <row r="23" customFormat="false" ht="12.75" hidden="false" customHeight="false" outlineLevel="0" collapsed="false">
      <c r="A23" s="81" t="n">
        <v>250</v>
      </c>
      <c r="B23" s="82" t="n">
        <v>260.44</v>
      </c>
      <c r="C23" s="82" t="n">
        <v>20.880912</v>
      </c>
      <c r="D23" s="82" t="n">
        <v>64.328934</v>
      </c>
      <c r="E23" s="82" t="n">
        <v>5.178324</v>
      </c>
      <c r="F23" s="82" t="n">
        <v>5.812924</v>
      </c>
      <c r="G23" s="82" t="n">
        <v>15.984431</v>
      </c>
      <c r="H23" s="83" t="n">
        <v>37.353266</v>
      </c>
      <c r="I23" s="84" t="n">
        <f aca="false">E23+F23+G23+H23</f>
        <v>64.328945</v>
      </c>
      <c r="J23" s="85" t="n">
        <v>68.535076</v>
      </c>
    </row>
    <row r="24" customFormat="false" ht="12.75" hidden="false" customHeight="false" outlineLevel="0" collapsed="false">
      <c r="A24" s="81" t="n">
        <v>260.44</v>
      </c>
      <c r="B24" s="82" t="n">
        <v>275</v>
      </c>
      <c r="C24" s="82" t="n">
        <v>29.123675</v>
      </c>
      <c r="D24" s="82" t="n">
        <v>84.066946</v>
      </c>
      <c r="E24" s="82" t="n">
        <v>7.222472</v>
      </c>
      <c r="F24" s="82" t="n">
        <v>8.107579</v>
      </c>
      <c r="G24" s="82" t="n">
        <v>22.294297</v>
      </c>
      <c r="H24" s="83" t="n">
        <v>46.442614</v>
      </c>
      <c r="I24" s="84" t="n">
        <f aca="false">E24+F24+G24+H24</f>
        <v>84.066962</v>
      </c>
      <c r="J24" s="85" t="n">
        <v>89.864535</v>
      </c>
    </row>
    <row r="25" customFormat="false" ht="12.75" hidden="false" customHeight="false" outlineLevel="0" collapsed="false">
      <c r="A25" s="81" t="n">
        <v>275</v>
      </c>
      <c r="B25" s="82" t="n">
        <v>306</v>
      </c>
      <c r="C25" s="82" t="n">
        <v>62.01005</v>
      </c>
      <c r="D25" s="82" t="n">
        <v>152.634906</v>
      </c>
      <c r="E25" s="82" t="n">
        <v>15.376987</v>
      </c>
      <c r="F25" s="82" t="n">
        <v>17.261424</v>
      </c>
      <c r="G25" s="82" t="n">
        <v>47.465623</v>
      </c>
      <c r="H25" s="83" t="n">
        <v>72.530906</v>
      </c>
      <c r="I25" s="84" t="n">
        <f aca="false">E25+F25+G25+H25</f>
        <v>152.63494</v>
      </c>
      <c r="J25" s="85" t="n">
        <v>165.039726</v>
      </c>
    </row>
    <row r="26" customFormat="false" ht="12.75" hidden="false" customHeight="false" outlineLevel="0" collapsed="false">
      <c r="A26" s="81" t="n">
        <v>306</v>
      </c>
      <c r="B26" s="82" t="n">
        <v>311.7</v>
      </c>
      <c r="C26" s="82" t="n">
        <v>11.402049</v>
      </c>
      <c r="D26" s="82" t="n">
        <v>25.081748</v>
      </c>
      <c r="E26" s="82" t="n">
        <v>2.827381</v>
      </c>
      <c r="F26" s="82" t="n">
        <v>3.173875</v>
      </c>
      <c r="G26" s="82" t="n">
        <v>8.72755</v>
      </c>
      <c r="H26" s="83" t="n">
        <v>10.352948</v>
      </c>
      <c r="I26" s="84" t="n">
        <f aca="false">E26+F26+G26+H26</f>
        <v>25.081754</v>
      </c>
      <c r="J26" s="85" t="n">
        <v>27.362657</v>
      </c>
    </row>
    <row r="27" customFormat="false" ht="12.75" hidden="false" customHeight="false" outlineLevel="0" collapsed="false">
      <c r="A27" s="81" t="n">
        <v>311.7</v>
      </c>
      <c r="B27" s="82" t="n">
        <v>335</v>
      </c>
      <c r="C27" s="82" t="n">
        <v>39.611045</v>
      </c>
      <c r="D27" s="82" t="n">
        <v>90.082176</v>
      </c>
      <c r="E27" s="82" t="n">
        <v>9.317013</v>
      </c>
      <c r="F27" s="82" t="n">
        <v>9.966988</v>
      </c>
      <c r="G27" s="82" t="n">
        <v>27.772803</v>
      </c>
      <c r="H27" s="83" t="n">
        <v>43.025496</v>
      </c>
      <c r="I27" s="84" t="n">
        <f aca="false">E27+F27+G27+H27</f>
        <v>90.0823</v>
      </c>
      <c r="J27" s="85" t="n">
        <v>115.300744</v>
      </c>
    </row>
    <row r="28" customFormat="false" ht="12.75" hidden="false" customHeight="false" outlineLevel="0" collapsed="false">
      <c r="A28" s="81" t="n">
        <v>335</v>
      </c>
      <c r="B28" s="82" t="n">
        <v>364.33</v>
      </c>
      <c r="C28" s="82" t="n">
        <v>49.862269</v>
      </c>
      <c r="D28" s="82" t="n">
        <v>116.304955</v>
      </c>
      <c r="E28" s="82" t="n">
        <v>11.72824</v>
      </c>
      <c r="F28" s="82" t="n">
        <v>12.546427</v>
      </c>
      <c r="G28" s="82" t="n">
        <v>34.960356</v>
      </c>
      <c r="H28" s="83" t="n">
        <v>57.070087</v>
      </c>
      <c r="I28" s="84" t="n">
        <f aca="false">E28+F28+G28+H28</f>
        <v>116.30511</v>
      </c>
      <c r="J28" s="85" t="n">
        <v>148.565145</v>
      </c>
    </row>
    <row r="29" customFormat="false" ht="12.75" hidden="false" customHeight="true" outlineLevel="0" collapsed="false">
      <c r="A29" s="86" t="s">
        <v>170</v>
      </c>
      <c r="B29" s="86"/>
      <c r="C29" s="87" t="n">
        <f aca="false">SUM(C7:C28)</f>
        <v>712.906554</v>
      </c>
      <c r="D29" s="87" t="n">
        <f aca="false">SUM(D7:D28)</f>
        <v>1931.658684</v>
      </c>
      <c r="E29" s="87" t="n">
        <f aca="false">SUM(E7:E28)</f>
        <v>175.658378</v>
      </c>
      <c r="F29" s="87" t="n">
        <f aca="false">SUM(F7:F28)</f>
        <v>196.074249</v>
      </c>
      <c r="G29" s="87" t="n">
        <f aca="false">SUM(G7:G28)</f>
        <v>539.992348</v>
      </c>
      <c r="H29" s="88" t="n">
        <f aca="false">SUM(H7:H28)</f>
        <v>1019.934336</v>
      </c>
      <c r="I29" s="87" t="n">
        <f aca="false">SUM(I7:I28)</f>
        <v>1931.659311</v>
      </c>
      <c r="J29" s="89" t="n">
        <f aca="false">SUM(J7:J28)</f>
        <v>2113.856905</v>
      </c>
    </row>
    <row r="30" customFormat="false" ht="12.75" hidden="false" customHeight="true" outlineLevel="0" collapsed="false">
      <c r="A30" s="90" t="s">
        <v>171</v>
      </c>
      <c r="B30" s="90"/>
      <c r="C30" s="90"/>
      <c r="D30" s="90"/>
      <c r="E30" s="90"/>
      <c r="F30" s="90"/>
      <c r="G30" s="90"/>
      <c r="H30" s="90"/>
      <c r="I30" s="91"/>
      <c r="J30" s="92"/>
    </row>
    <row r="31" customFormat="false" ht="12.75" hidden="false" customHeight="false" outlineLevel="0" collapsed="false">
      <c r="A31" s="81" t="n">
        <v>364.33</v>
      </c>
      <c r="B31" s="82" t="n">
        <v>371.6</v>
      </c>
      <c r="C31" s="82" t="n">
        <v>12.359011</v>
      </c>
      <c r="D31" s="82" t="n">
        <v>27.336501</v>
      </c>
      <c r="E31" s="82" t="n">
        <v>2.907068</v>
      </c>
      <c r="F31" s="82" t="n">
        <v>3.109839</v>
      </c>
      <c r="G31" s="82" t="n">
        <v>8.665591</v>
      </c>
      <c r="H31" s="83" t="n">
        <v>12.654009</v>
      </c>
      <c r="I31" s="84" t="n">
        <f aca="false">E31+F31+G31+H31</f>
        <v>27.336507</v>
      </c>
      <c r="J31" s="85" t="n">
        <v>35.069753</v>
      </c>
    </row>
    <row r="32" customFormat="false" ht="12.75" hidden="false" customHeight="false" outlineLevel="0" collapsed="false">
      <c r="A32" s="81" t="n">
        <v>371.6</v>
      </c>
      <c r="B32" s="82" t="n">
        <v>396.6</v>
      </c>
      <c r="C32" s="82" t="n">
        <v>42.501632</v>
      </c>
      <c r="D32" s="82" t="n">
        <v>97.520499</v>
      </c>
      <c r="E32" s="82" t="n">
        <v>9.996795</v>
      </c>
      <c r="F32" s="82" t="n">
        <v>10.694081</v>
      </c>
      <c r="G32" s="82" t="n">
        <v>29.799145</v>
      </c>
      <c r="H32" s="83" t="n">
        <v>47.030499</v>
      </c>
      <c r="I32" s="84" t="n">
        <f aca="false">E32+F32+G32+H32</f>
        <v>97.52052</v>
      </c>
      <c r="J32" s="85" t="n">
        <v>124.734</v>
      </c>
    </row>
    <row r="33" customFormat="false" ht="12.75" hidden="false" customHeight="false" outlineLevel="0" collapsed="false">
      <c r="A33" s="81" t="n">
        <v>396.6</v>
      </c>
      <c r="B33" s="82" t="n">
        <v>421.6</v>
      </c>
      <c r="C33" s="82" t="n">
        <v>42.501632</v>
      </c>
      <c r="D33" s="82" t="n">
        <v>104.745499</v>
      </c>
      <c r="E33" s="82" t="n">
        <v>9.996795</v>
      </c>
      <c r="F33" s="82" t="n">
        <v>10.694081</v>
      </c>
      <c r="G33" s="82" t="n">
        <v>29.799145</v>
      </c>
      <c r="H33" s="83" t="n">
        <v>54.255499</v>
      </c>
      <c r="I33" s="84" t="n">
        <f aca="false">E33+F33+G33+H33</f>
        <v>104.74552</v>
      </c>
      <c r="J33" s="85" t="n">
        <v>133.234</v>
      </c>
    </row>
    <row r="34" customFormat="false" ht="12.75" hidden="false" customHeight="false" outlineLevel="0" collapsed="false">
      <c r="A34" s="81" t="n">
        <v>421.6</v>
      </c>
      <c r="B34" s="82" t="n">
        <v>446.6</v>
      </c>
      <c r="C34" s="82" t="n">
        <v>42.501784</v>
      </c>
      <c r="D34" s="82" t="n">
        <v>112.182999</v>
      </c>
      <c r="E34" s="82" t="n">
        <v>9.996795</v>
      </c>
      <c r="F34" s="82" t="n">
        <v>10.694081</v>
      </c>
      <c r="G34" s="82" t="n">
        <v>29.799145</v>
      </c>
      <c r="H34" s="83" t="n">
        <v>61.692999</v>
      </c>
      <c r="I34" s="84" t="n">
        <f aca="false">E34+F34+G34+H34</f>
        <v>112.18302</v>
      </c>
      <c r="J34" s="85" t="n">
        <v>141.984</v>
      </c>
    </row>
    <row r="35" customFormat="false" ht="12.75" hidden="false" customHeight="false" outlineLevel="0" collapsed="false">
      <c r="A35" s="81" t="n">
        <v>446.6</v>
      </c>
      <c r="B35" s="82" t="n">
        <v>471.6</v>
      </c>
      <c r="C35" s="82" t="n">
        <v>42.500661</v>
      </c>
      <c r="D35" s="82" t="n">
        <v>117.920499</v>
      </c>
      <c r="E35" s="82" t="n">
        <v>9.996795</v>
      </c>
      <c r="F35" s="82" t="n">
        <v>10.694081</v>
      </c>
      <c r="G35" s="82" t="n">
        <v>29.799145</v>
      </c>
      <c r="H35" s="83" t="n">
        <v>67.430499</v>
      </c>
      <c r="I35" s="84" t="n">
        <f aca="false">E35+F35+G35+H35</f>
        <v>117.92052</v>
      </c>
      <c r="J35" s="85" t="n">
        <v>148.734</v>
      </c>
    </row>
    <row r="36" customFormat="false" ht="12.75" hidden="false" customHeight="false" outlineLevel="0" collapsed="false">
      <c r="A36" s="81" t="n">
        <v>471.6</v>
      </c>
      <c r="B36" s="82" t="n">
        <v>496.6</v>
      </c>
      <c r="C36" s="82" t="n">
        <v>42.500054</v>
      </c>
      <c r="D36" s="82" t="n">
        <v>119.620499</v>
      </c>
      <c r="E36" s="82" t="n">
        <v>9.996795</v>
      </c>
      <c r="F36" s="82" t="n">
        <v>10.694081</v>
      </c>
      <c r="G36" s="82" t="n">
        <v>29.799145</v>
      </c>
      <c r="H36" s="83" t="n">
        <v>69.130499</v>
      </c>
      <c r="I36" s="84" t="n">
        <f aca="false">E36+F36+G36+H36</f>
        <v>119.62052</v>
      </c>
      <c r="J36" s="85" t="n">
        <v>150.734</v>
      </c>
    </row>
    <row r="37" customFormat="false" ht="12.75" hidden="false" customHeight="false" outlineLevel="0" collapsed="false">
      <c r="A37" s="81" t="n">
        <v>496.6</v>
      </c>
      <c r="B37" s="82" t="n">
        <v>521.6</v>
      </c>
      <c r="C37" s="82" t="n">
        <v>42.500337</v>
      </c>
      <c r="D37" s="82" t="n">
        <v>116.220499</v>
      </c>
      <c r="E37" s="82" t="n">
        <v>9.996795</v>
      </c>
      <c r="F37" s="82" t="n">
        <v>10.694081</v>
      </c>
      <c r="G37" s="82" t="n">
        <v>29.799145</v>
      </c>
      <c r="H37" s="83" t="n">
        <v>65.730499</v>
      </c>
      <c r="I37" s="84" t="n">
        <f aca="false">E37+F37+G37+H37</f>
        <v>116.22052</v>
      </c>
      <c r="J37" s="85" t="n">
        <v>146.734</v>
      </c>
    </row>
    <row r="38" customFormat="false" ht="12.75" hidden="false" customHeight="false" outlineLevel="0" collapsed="false">
      <c r="A38" s="81" t="n">
        <v>521.6</v>
      </c>
      <c r="B38" s="82" t="n">
        <v>546.6</v>
      </c>
      <c r="C38" s="82" t="n">
        <v>42.500486</v>
      </c>
      <c r="D38" s="82" t="n">
        <v>109.420499</v>
      </c>
      <c r="E38" s="82" t="n">
        <v>9.996795</v>
      </c>
      <c r="F38" s="82" t="n">
        <v>10.694081</v>
      </c>
      <c r="G38" s="82" t="n">
        <v>29.799145</v>
      </c>
      <c r="H38" s="83" t="n">
        <v>58.930499</v>
      </c>
      <c r="I38" s="84" t="n">
        <f aca="false">E38+F38+G38+H38</f>
        <v>109.42052</v>
      </c>
      <c r="J38" s="85" t="n">
        <v>138.734</v>
      </c>
    </row>
    <row r="39" customFormat="false" ht="12.75" hidden="false" customHeight="false" outlineLevel="0" collapsed="false">
      <c r="A39" s="81" t="n">
        <v>546.6</v>
      </c>
      <c r="B39" s="82" t="n">
        <v>583.29</v>
      </c>
      <c r="C39" s="82" t="n">
        <v>62.373518</v>
      </c>
      <c r="D39" s="82" t="n">
        <v>148.31738</v>
      </c>
      <c r="E39" s="82" t="n">
        <v>14.671297</v>
      </c>
      <c r="F39" s="82" t="n">
        <v>15.694634</v>
      </c>
      <c r="G39" s="82" t="n">
        <v>43.733225</v>
      </c>
      <c r="H39" s="83" t="n">
        <v>74.218256</v>
      </c>
      <c r="I39" s="84" t="n">
        <f aca="false">E39+F39+G39+H39</f>
        <v>148.317412</v>
      </c>
      <c r="J39" s="85" t="n">
        <v>189.172906</v>
      </c>
    </row>
    <row r="40" customFormat="false" ht="12.75" hidden="false" customHeight="false" outlineLevel="0" collapsed="false">
      <c r="A40" s="81" t="n">
        <v>583.29</v>
      </c>
      <c r="B40" s="82" t="n">
        <v>624.04</v>
      </c>
      <c r="C40" s="82" t="n">
        <v>69.275075</v>
      </c>
      <c r="D40" s="82" t="n">
        <v>156.247683</v>
      </c>
      <c r="E40" s="82" t="n">
        <v>16.294777</v>
      </c>
      <c r="F40" s="82" t="n">
        <v>17.431352</v>
      </c>
      <c r="G40" s="82" t="n">
        <v>48.572606</v>
      </c>
      <c r="H40" s="83" t="n">
        <v>73.948983</v>
      </c>
      <c r="I40" s="84" t="n">
        <f aca="false">E40+F40+G40+H40</f>
        <v>156.247718</v>
      </c>
      <c r="J40" s="85" t="n">
        <v>200.127325</v>
      </c>
    </row>
    <row r="41" customFormat="false" ht="12.75" hidden="false" customHeight="false" outlineLevel="0" collapsed="false">
      <c r="A41" s="81" t="n">
        <v>624.04</v>
      </c>
      <c r="B41" s="82" t="n">
        <v>650</v>
      </c>
      <c r="C41" s="82" t="n">
        <v>38.940562</v>
      </c>
      <c r="D41" s="82" t="n">
        <v>86.537893</v>
      </c>
      <c r="E41" s="82" t="n">
        <v>8.715304</v>
      </c>
      <c r="F41" s="82" t="n">
        <v>8.221529</v>
      </c>
      <c r="G41" s="82" t="n">
        <v>25.313268</v>
      </c>
      <c r="H41" s="82" t="n">
        <f aca="false">+D41-I41</f>
        <v>44.287792</v>
      </c>
      <c r="I41" s="84" t="n">
        <f aca="false">+E41+F41+G41</f>
        <v>42.250101</v>
      </c>
      <c r="J41" s="85" t="n">
        <v>125.772012</v>
      </c>
    </row>
    <row r="42" customFormat="false" ht="12.75" hidden="false" customHeight="false" outlineLevel="0" collapsed="false">
      <c r="A42" s="81" t="n">
        <v>650</v>
      </c>
      <c r="B42" s="82" t="n">
        <v>675</v>
      </c>
      <c r="C42" s="82" t="n">
        <v>37.501074</v>
      </c>
      <c r="D42" s="82" t="n">
        <v>82.835203</v>
      </c>
      <c r="E42" s="82" t="n">
        <v>8.393012</v>
      </c>
      <c r="F42" s="82" t="n">
        <v>7.917497</v>
      </c>
      <c r="G42" s="82" t="n">
        <v>24.377184</v>
      </c>
      <c r="H42" s="82" t="n">
        <f aca="false">+D42-I42</f>
        <v>42.14751</v>
      </c>
      <c r="I42" s="84" t="n">
        <f aca="false">+E42+F42+G42</f>
        <v>40.687693</v>
      </c>
      <c r="J42" s="85" t="n">
        <v>120.450938</v>
      </c>
    </row>
    <row r="43" customFormat="false" ht="12.75" hidden="false" customHeight="false" outlineLevel="0" collapsed="false">
      <c r="A43" s="81" t="n">
        <v>675</v>
      </c>
      <c r="B43" s="82" t="n">
        <v>716.15</v>
      </c>
      <c r="C43" s="82" t="n">
        <v>61.726525</v>
      </c>
      <c r="D43" s="82" t="n">
        <v>136.866613</v>
      </c>
      <c r="E43" s="82" t="n">
        <v>13.814898</v>
      </c>
      <c r="F43" s="82" t="n">
        <v>13.032201</v>
      </c>
      <c r="G43" s="82" t="n">
        <v>40.124844</v>
      </c>
      <c r="H43" s="82" t="n">
        <f aca="false">+D43-I43</f>
        <v>69.89467</v>
      </c>
      <c r="I43" s="84" t="n">
        <f aca="false">+E43+F43+G43</f>
        <v>66.971943</v>
      </c>
      <c r="J43" s="85" t="n">
        <v>198.955402</v>
      </c>
    </row>
    <row r="44" customFormat="false" ht="12.75" hidden="false" customHeight="false" outlineLevel="0" collapsed="false">
      <c r="A44" s="86" t="s">
        <v>170</v>
      </c>
      <c r="B44" s="86"/>
      <c r="C44" s="87" t="n">
        <f aca="false">SUM(C31:C43)</f>
        <v>579.682351</v>
      </c>
      <c r="D44" s="87" t="n">
        <f aca="false">SUM(D31:D43)</f>
        <v>1415.772266</v>
      </c>
      <c r="E44" s="87" t="n">
        <f aca="false">SUM(E31:E43)</f>
        <v>134.773921</v>
      </c>
      <c r="F44" s="87" t="n">
        <f aca="false">SUM(F31:F43)</f>
        <v>140.265619</v>
      </c>
      <c r="G44" s="87" t="n">
        <f aca="false">SUM(G31:G43)</f>
        <v>399.380733</v>
      </c>
      <c r="H44" s="88" t="n">
        <f aca="false">SUM(H31:H40)</f>
        <v>585.022241</v>
      </c>
      <c r="I44" s="93" t="n">
        <f aca="false">SUM(I31:I43)</f>
        <v>1259.442514</v>
      </c>
      <c r="J44" s="89" t="n">
        <f aca="false">SUM(J31:J43)</f>
        <v>1854.436336</v>
      </c>
    </row>
    <row r="45" customFormat="false" ht="12.75" hidden="false" customHeight="false" outlineLevel="0" collapsed="false">
      <c r="A45" s="86"/>
      <c r="B45" s="86"/>
      <c r="C45" s="87"/>
      <c r="D45" s="87"/>
      <c r="E45" s="87"/>
      <c r="F45" s="87"/>
      <c r="G45" s="87"/>
      <c r="H45" s="87" t="n">
        <f aca="false">SUM(H41:H43)</f>
        <v>156.329972</v>
      </c>
      <c r="I45" s="93"/>
      <c r="J45" s="89"/>
    </row>
    <row r="46" customFormat="false" ht="12.75" hidden="false" customHeight="true" outlineLevel="0" collapsed="false">
      <c r="A46" s="90" t="s">
        <v>172</v>
      </c>
      <c r="B46" s="90"/>
      <c r="C46" s="90"/>
      <c r="D46" s="90"/>
      <c r="E46" s="90"/>
      <c r="F46" s="90"/>
      <c r="G46" s="90"/>
      <c r="H46" s="90"/>
      <c r="I46" s="91"/>
      <c r="J46" s="92"/>
    </row>
    <row r="47" customFormat="false" ht="12.75" hidden="false" customHeight="false" outlineLevel="0" collapsed="false">
      <c r="A47" s="81" t="n">
        <v>716.15</v>
      </c>
      <c r="B47" s="82" t="n">
        <v>762.7</v>
      </c>
      <c r="C47" s="82" t="n">
        <v>69.826258</v>
      </c>
      <c r="D47" s="82" t="n">
        <v>160.605719</v>
      </c>
      <c r="E47" s="82" t="n">
        <v>15.627788</v>
      </c>
      <c r="F47" s="82" t="n">
        <v>14.742067</v>
      </c>
      <c r="G47" s="82" t="n">
        <v>45.390316</v>
      </c>
      <c r="H47" s="82" t="n">
        <f aca="false">+D47-I47</f>
        <v>84.845548</v>
      </c>
      <c r="I47" s="84" t="n">
        <f aca="false">+E47+F47+G47</f>
        <v>75.760171</v>
      </c>
      <c r="J47" s="85" t="n">
        <v>232.768559</v>
      </c>
    </row>
    <row r="48" customFormat="false" ht="12.75" hidden="false" customHeight="false" outlineLevel="0" collapsed="false">
      <c r="A48" s="81" t="n">
        <v>762.7</v>
      </c>
      <c r="B48" s="82" t="n">
        <v>810.4</v>
      </c>
      <c r="C48" s="82" t="n">
        <v>71.550039</v>
      </c>
      <c r="D48" s="82" t="n">
        <v>167.949961</v>
      </c>
      <c r="E48" s="82" t="n">
        <v>16.013867</v>
      </c>
      <c r="F48" s="82" t="n">
        <v>15.106264</v>
      </c>
      <c r="G48" s="82" t="n">
        <v>46.511667</v>
      </c>
      <c r="H48" s="82" t="n">
        <v>90.318211</v>
      </c>
      <c r="I48" s="84" t="n">
        <f aca="false">+E48+F48+G48</f>
        <v>77.631798</v>
      </c>
      <c r="J48" s="85" t="n">
        <v>243.021382</v>
      </c>
    </row>
    <row r="49" customFormat="false" ht="12.75" hidden="false" customHeight="false" outlineLevel="0" collapsed="false">
      <c r="A49" s="81" t="n">
        <v>810.4</v>
      </c>
      <c r="B49" s="82" t="n">
        <v>849.55</v>
      </c>
      <c r="C49" s="82" t="n">
        <v>58.725191</v>
      </c>
      <c r="D49" s="82" t="n">
        <v>130.002472</v>
      </c>
      <c r="E49" s="82" t="n">
        <v>13.143457</v>
      </c>
      <c r="F49" s="82" t="n">
        <v>12.398537</v>
      </c>
      <c r="G49" s="82" t="n">
        <v>38.17467</v>
      </c>
      <c r="H49" s="82" t="n">
        <v>66.285847</v>
      </c>
      <c r="I49" s="84" t="n">
        <f aca="false">+E49+F49+G49</f>
        <v>63.716664</v>
      </c>
      <c r="J49" s="85" t="n">
        <v>189.003514</v>
      </c>
    </row>
    <row r="50" customFormat="false" ht="12.75" hidden="false" customHeight="true" outlineLevel="0" collapsed="false">
      <c r="A50" s="86" t="s">
        <v>170</v>
      </c>
      <c r="B50" s="86"/>
      <c r="C50" s="87" t="n">
        <f aca="false">SUM(C47:C49)</f>
        <v>200.101488</v>
      </c>
      <c r="D50" s="87" t="n">
        <f aca="false">SUM(D47:D49)</f>
        <v>458.558152</v>
      </c>
      <c r="E50" s="87" t="n">
        <f aca="false">SUM(E47:E49)</f>
        <v>44.785112</v>
      </c>
      <c r="F50" s="87" t="n">
        <f aca="false">SUM(F47:F49)</f>
        <v>42.246868</v>
      </c>
      <c r="G50" s="87" t="n">
        <f aca="false">SUM(G47:G49)</f>
        <v>130.076653</v>
      </c>
      <c r="H50" s="87" t="n">
        <f aca="false">SUM(H47:H49)</f>
        <v>241.449606</v>
      </c>
      <c r="I50" s="93" t="n">
        <f aca="false">SUM(I47:I49)</f>
        <v>217.108633</v>
      </c>
      <c r="J50" s="89" t="n">
        <f aca="false">SUM(J47:J49)</f>
        <v>664.793455</v>
      </c>
    </row>
    <row r="51" customFormat="false" ht="12.75" hidden="false" customHeight="true" outlineLevel="0" collapsed="false">
      <c r="A51" s="90" t="s">
        <v>173</v>
      </c>
      <c r="B51" s="90"/>
      <c r="C51" s="90"/>
      <c r="D51" s="90"/>
      <c r="E51" s="90"/>
      <c r="F51" s="90"/>
      <c r="G51" s="90"/>
      <c r="H51" s="90"/>
      <c r="I51" s="91"/>
      <c r="J51" s="92"/>
    </row>
    <row r="52" customFormat="false" ht="12.75" hidden="false" customHeight="false" outlineLevel="0" collapsed="false">
      <c r="A52" s="81" t="n">
        <v>849.55</v>
      </c>
      <c r="B52" s="82" t="n">
        <v>865</v>
      </c>
      <c r="C52" s="82" t="n">
        <v>23.175019</v>
      </c>
      <c r="D52" s="82" t="n">
        <v>48.795015</v>
      </c>
      <c r="E52" s="82" t="n">
        <v>5.186881</v>
      </c>
      <c r="F52" s="82" t="n">
        <v>4.892909</v>
      </c>
      <c r="G52" s="82" t="n">
        <v>15.0651</v>
      </c>
      <c r="H52" s="82" t="n">
        <v>23.65014</v>
      </c>
      <c r="I52" s="84" t="n">
        <f aca="false">+E52+F52+G52</f>
        <v>25.14489</v>
      </c>
      <c r="J52" s="85" t="n">
        <v>71.242796</v>
      </c>
    </row>
    <row r="53" customFormat="false" ht="12.75" hidden="false" customHeight="false" outlineLevel="0" collapsed="false">
      <c r="A53" s="81" t="n">
        <v>865</v>
      </c>
      <c r="B53" s="82" t="n">
        <v>882</v>
      </c>
      <c r="C53" s="82" t="n">
        <v>25.50007</v>
      </c>
      <c r="D53" s="82" t="n">
        <v>53.420998</v>
      </c>
      <c r="E53" s="82" t="n">
        <v>5.707248</v>
      </c>
      <c r="F53" s="82" t="n">
        <v>5.383784</v>
      </c>
      <c r="G53" s="82" t="n">
        <v>16.576485</v>
      </c>
      <c r="H53" s="82" t="n">
        <v>25.753498</v>
      </c>
      <c r="I53" s="84" t="n">
        <f aca="false">+E53+F53+G53</f>
        <v>27.667517</v>
      </c>
      <c r="J53" s="85" t="n">
        <v>78.03109</v>
      </c>
    </row>
    <row r="54" customFormat="false" ht="12.75" hidden="false" customHeight="false" outlineLevel="0" collapsed="false">
      <c r="A54" s="81" t="n">
        <v>882</v>
      </c>
      <c r="B54" s="82" t="n">
        <v>883</v>
      </c>
      <c r="C54" s="82" t="n">
        <v>1.506063</v>
      </c>
      <c r="D54" s="82" t="n">
        <v>3.213663</v>
      </c>
      <c r="E54" s="82" t="n">
        <v>0.33572</v>
      </c>
      <c r="F54" s="82" t="n">
        <v>0.316693</v>
      </c>
      <c r="G54" s="82" t="n">
        <v>0.975087</v>
      </c>
      <c r="H54" s="82" t="n">
        <v>1.586163</v>
      </c>
      <c r="I54" s="84" t="n">
        <f aca="false">+E54+F54+G54</f>
        <v>1.6275</v>
      </c>
      <c r="J54" s="85" t="n">
        <v>4.685067</v>
      </c>
    </row>
    <row r="55" customFormat="false" ht="12.75" hidden="false" customHeight="false" outlineLevel="0" collapsed="false">
      <c r="A55" s="81" t="n">
        <v>883</v>
      </c>
      <c r="B55" s="82" t="n">
        <v>902.2</v>
      </c>
      <c r="C55" s="82" t="n">
        <v>28.800139</v>
      </c>
      <c r="D55" s="82" t="n">
        <v>61.551148</v>
      </c>
      <c r="E55" s="82" t="n">
        <v>6.445833</v>
      </c>
      <c r="F55" s="82" t="n">
        <v>6.080509</v>
      </c>
      <c r="G55" s="82" t="n">
        <v>18.721677</v>
      </c>
      <c r="H55" s="82" t="n">
        <v>30.303148</v>
      </c>
      <c r="I55" s="84" t="n">
        <f aca="false">+E55+F55+G55</f>
        <v>31.248019</v>
      </c>
      <c r="J55" s="85" t="n">
        <v>89.751741</v>
      </c>
    </row>
    <row r="56" customFormat="false" ht="12.75" hidden="false" customHeight="false" outlineLevel="0" collapsed="false">
      <c r="A56" s="81" t="n">
        <v>902.2</v>
      </c>
      <c r="B56" s="82" t="n">
        <v>940.5</v>
      </c>
      <c r="C56" s="82" t="n">
        <v>57.450095</v>
      </c>
      <c r="D56" s="82" t="n">
        <v>118.939882</v>
      </c>
      <c r="E56" s="82" t="n">
        <v>12.858094</v>
      </c>
      <c r="F56" s="82" t="n">
        <v>12.129348</v>
      </c>
      <c r="G56" s="82" t="n">
        <v>37.345845</v>
      </c>
      <c r="H56" s="82" t="n">
        <v>56.606632</v>
      </c>
      <c r="I56" s="84" t="n">
        <f aca="false">+E56+F56+G56</f>
        <v>62.333287</v>
      </c>
      <c r="J56" s="85" t="n">
        <v>173.913732</v>
      </c>
    </row>
    <row r="57" customFormat="false" ht="12.75" hidden="false" customHeight="false" outlineLevel="0" collapsed="false">
      <c r="A57" s="81" t="n">
        <v>940.5</v>
      </c>
      <c r="B57" s="82" t="n">
        <v>990.14</v>
      </c>
      <c r="C57" s="82" t="n">
        <v>74.452567</v>
      </c>
      <c r="D57" s="82" t="n">
        <v>151.041364</v>
      </c>
      <c r="E57" s="82" t="n">
        <v>16.663486</v>
      </c>
      <c r="F57" s="82" t="n">
        <v>15.719065</v>
      </c>
      <c r="G57" s="82" t="n">
        <v>48.398461</v>
      </c>
      <c r="H57" s="82" t="n">
        <v>70.260402</v>
      </c>
      <c r="I57" s="84" t="n">
        <f aca="false">+E57+F57+G57</f>
        <v>80.781012</v>
      </c>
      <c r="J57" s="85" t="n">
        <v>221.628353</v>
      </c>
    </row>
    <row r="58" customFormat="false" ht="12.75" hidden="false" customHeight="false" outlineLevel="0" collapsed="false">
      <c r="A58" s="81" t="n">
        <v>990.14</v>
      </c>
      <c r="B58" s="82" t="n">
        <v>992.64</v>
      </c>
      <c r="C58" s="82" t="n">
        <v>3.757503</v>
      </c>
      <c r="D58" s="82" t="n">
        <v>7.509662</v>
      </c>
      <c r="E58" s="82" t="n">
        <v>0.84098</v>
      </c>
      <c r="F58" s="82" t="n">
        <v>0.793316</v>
      </c>
      <c r="G58" s="82" t="n">
        <v>2.442594</v>
      </c>
      <c r="H58" s="82" t="n">
        <v>3.432774</v>
      </c>
      <c r="I58" s="84" t="n">
        <f aca="false">+E58+F58+G58</f>
        <v>4.07689</v>
      </c>
      <c r="J58" s="85" t="n">
        <v>10.639166</v>
      </c>
    </row>
    <row r="59" customFormat="false" ht="12.75" hidden="false" customHeight="false" outlineLevel="0" collapsed="false">
      <c r="A59" s="81" t="n">
        <v>992.64</v>
      </c>
      <c r="B59" s="82" t="n">
        <v>994.23</v>
      </c>
      <c r="C59" s="82" t="n">
        <v>2.230345</v>
      </c>
      <c r="D59" s="82" t="n">
        <v>4.455649</v>
      </c>
      <c r="E59" s="82" t="n">
        <v>0.476116</v>
      </c>
      <c r="F59" s="82" t="n">
        <v>0.354116</v>
      </c>
      <c r="G59" s="82" t="n">
        <v>1.359838</v>
      </c>
      <c r="H59" s="83" t="n">
        <v>2.265592</v>
      </c>
      <c r="I59" s="84" t="n">
        <f aca="false">E59+F59+G59+H59</f>
        <v>4.455662</v>
      </c>
      <c r="J59" s="85" t="n">
        <v>6.850914</v>
      </c>
    </row>
    <row r="60" customFormat="false" ht="12.75" hidden="false" customHeight="false" outlineLevel="0" collapsed="false">
      <c r="A60" s="81" t="n">
        <v>994.23</v>
      </c>
      <c r="B60" s="82" t="n">
        <v>1019</v>
      </c>
      <c r="C60" s="82" t="n">
        <v>34.676188</v>
      </c>
      <c r="D60" s="82" t="n">
        <v>70.531084</v>
      </c>
      <c r="E60" s="82" t="n">
        <v>7.402356</v>
      </c>
      <c r="F60" s="82" t="n">
        <v>5.505592</v>
      </c>
      <c r="G60" s="82" t="n">
        <v>21.141945</v>
      </c>
      <c r="H60" s="83" t="n">
        <v>36.481412</v>
      </c>
      <c r="I60" s="84" t="n">
        <f aca="false">E60+F60+G60+H60</f>
        <v>70.531305</v>
      </c>
      <c r="J60" s="85" t="n">
        <v>110.820598</v>
      </c>
    </row>
    <row r="61" customFormat="false" ht="12.75" hidden="false" customHeight="false" outlineLevel="0" collapsed="false">
      <c r="A61" s="81" t="n">
        <v>1019</v>
      </c>
      <c r="B61" s="82" t="n">
        <v>1024</v>
      </c>
      <c r="C61" s="82" t="n">
        <v>7.001089</v>
      </c>
      <c r="D61" s="82" t="n">
        <v>14.636339</v>
      </c>
      <c r="E61" s="82" t="n">
        <v>1.494399</v>
      </c>
      <c r="F61" s="82" t="n">
        <v>1.111476</v>
      </c>
      <c r="G61" s="82" t="n">
        <v>4.268168</v>
      </c>
      <c r="H61" s="83" t="n">
        <v>7.762339</v>
      </c>
      <c r="I61" s="84" t="n">
        <f aca="false">E61+F61+G61+H61</f>
        <v>14.636382</v>
      </c>
      <c r="J61" s="85" t="n">
        <v>22.909376</v>
      </c>
    </row>
    <row r="62" customFormat="false" ht="12.75" hidden="false" customHeight="false" outlineLevel="0" collapsed="false">
      <c r="A62" s="81" t="n">
        <v>1024</v>
      </c>
      <c r="B62" s="82" t="n">
        <v>1032</v>
      </c>
      <c r="C62" s="82" t="n">
        <v>11.200137</v>
      </c>
      <c r="D62" s="82" t="n">
        <v>23.491055</v>
      </c>
      <c r="E62" s="82" t="n">
        <v>2.391038</v>
      </c>
      <c r="F62" s="82" t="n">
        <v>1.778362</v>
      </c>
      <c r="G62" s="82" t="n">
        <v>6.829069</v>
      </c>
      <c r="H62" s="83" t="n">
        <v>12.492655</v>
      </c>
      <c r="I62" s="84" t="n">
        <f aca="false">E62+F62+G62+H62</f>
        <v>23.491124</v>
      </c>
      <c r="J62" s="85" t="n">
        <v>36.758922</v>
      </c>
    </row>
    <row r="63" customFormat="false" ht="12.75" hidden="false" customHeight="false" outlineLevel="0" collapsed="false">
      <c r="A63" s="81" t="n">
        <v>1032</v>
      </c>
      <c r="B63" s="82" t="n">
        <v>1055.66</v>
      </c>
      <c r="C63" s="82" t="n">
        <v>33.13081</v>
      </c>
      <c r="D63" s="82" t="n">
        <v>67.60651</v>
      </c>
      <c r="E63" s="82" t="n">
        <v>7.072841</v>
      </c>
      <c r="F63" s="82" t="n">
        <v>5.260512</v>
      </c>
      <c r="G63" s="82" t="n">
        <v>20.200814</v>
      </c>
      <c r="H63" s="82" t="n">
        <v>35.072555</v>
      </c>
      <c r="I63" s="84" t="n">
        <f aca="false">+E63+F63+G63</f>
        <v>32.534167</v>
      </c>
      <c r="J63" s="85" t="n">
        <v>105.98399</v>
      </c>
    </row>
    <row r="64" customFormat="false" ht="12.75" hidden="false" customHeight="false" outlineLevel="0" collapsed="false">
      <c r="A64" s="81" t="n">
        <v>1055.66</v>
      </c>
      <c r="B64" s="82" t="n">
        <v>1057.19</v>
      </c>
      <c r="C64" s="82" t="n">
        <v>2.135731</v>
      </c>
      <c r="D64" s="82" t="n">
        <v>4.265978</v>
      </c>
      <c r="E64" s="82" t="n">
        <v>0.455941</v>
      </c>
      <c r="F64" s="82" t="n">
        <v>0.339111</v>
      </c>
      <c r="G64" s="82" t="n">
        <v>1.302218</v>
      </c>
      <c r="H64" s="82" t="n">
        <v>2.168721</v>
      </c>
      <c r="I64" s="84" t="n">
        <f aca="false">+E64+F64+G64</f>
        <v>2.09727</v>
      </c>
      <c r="J64" s="85" t="n">
        <v>6.765906</v>
      </c>
    </row>
    <row r="65" customFormat="false" ht="12.75" hidden="false" customHeight="false" outlineLevel="0" collapsed="false">
      <c r="A65" s="86" t="s">
        <v>170</v>
      </c>
      <c r="B65" s="86"/>
      <c r="C65" s="87" t="n">
        <f aca="false">SUM(C52:C64)</f>
        <v>305.015756</v>
      </c>
      <c r="D65" s="87" t="n">
        <f aca="false">SUM(D52:D64)</f>
        <v>629.458347</v>
      </c>
      <c r="E65" s="87" t="n">
        <f aca="false">SUM(E52:E64)</f>
        <v>67.330933</v>
      </c>
      <c r="F65" s="87" t="n">
        <f aca="false">SUM(F52:F64)</f>
        <v>59.664793</v>
      </c>
      <c r="G65" s="87" t="n">
        <f aca="false">SUM(G52:G64)</f>
        <v>194.627301</v>
      </c>
      <c r="H65" s="87" t="n">
        <f aca="false">SUM(H52:H58)+H63+H64</f>
        <v>248.834033</v>
      </c>
      <c r="I65" s="93" t="n">
        <f aca="false">SUM(I52:I64)</f>
        <v>380.625025</v>
      </c>
      <c r="J65" s="89" t="n">
        <f aca="false">SUM(J52:J64)</f>
        <v>939.981651</v>
      </c>
    </row>
    <row r="66" customFormat="false" ht="12.75" hidden="false" customHeight="false" outlineLevel="0" collapsed="false">
      <c r="A66" s="86"/>
      <c r="B66" s="86"/>
      <c r="C66" s="87"/>
      <c r="D66" s="87"/>
      <c r="E66" s="87"/>
      <c r="F66" s="87"/>
      <c r="G66" s="87"/>
      <c r="H66" s="88" t="n">
        <f aca="false">SUM(H59:H62)</f>
        <v>59.001998</v>
      </c>
      <c r="I66" s="93"/>
      <c r="J66" s="89"/>
    </row>
    <row r="67" customFormat="false" ht="12.75" hidden="false" customHeight="true" outlineLevel="0" collapsed="false">
      <c r="A67" s="90" t="s">
        <v>174</v>
      </c>
      <c r="B67" s="90"/>
      <c r="C67" s="90"/>
      <c r="D67" s="90"/>
      <c r="E67" s="90"/>
      <c r="F67" s="90"/>
      <c r="G67" s="90"/>
      <c r="H67" s="90"/>
      <c r="I67" s="91"/>
      <c r="J67" s="92"/>
    </row>
    <row r="68" customFormat="false" ht="12.75" hidden="false" customHeight="false" outlineLevel="0" collapsed="false">
      <c r="A68" s="81" t="n">
        <v>1057.19</v>
      </c>
      <c r="B68" s="82" t="n">
        <v>1057.7</v>
      </c>
      <c r="C68" s="82" t="n">
        <v>0.73118</v>
      </c>
      <c r="D68" s="82" t="n">
        <v>1.373635</v>
      </c>
      <c r="E68" s="82" t="n">
        <v>0.152429</v>
      </c>
      <c r="F68" s="82" t="n">
        <v>0.113367</v>
      </c>
      <c r="G68" s="82" t="n">
        <v>0.435353</v>
      </c>
      <c r="H68" s="83" t="n">
        <v>0.672487</v>
      </c>
      <c r="I68" s="84" t="n">
        <f aca="false">E68+F68+G68+H68</f>
        <v>1.373636</v>
      </c>
      <c r="J68" s="85" t="n">
        <v>2.166283</v>
      </c>
    </row>
    <row r="69" customFormat="false" ht="12.75" hidden="false" customHeight="false" outlineLevel="0" collapsed="false">
      <c r="A69" s="81" t="n">
        <v>1057.7</v>
      </c>
      <c r="B69" s="82" t="n">
        <v>1061.2</v>
      </c>
      <c r="C69" s="82" t="n">
        <v>4.90017</v>
      </c>
      <c r="D69" s="82" t="n">
        <v>9.123006</v>
      </c>
      <c r="E69" s="82" t="n">
        <v>1.046079</v>
      </c>
      <c r="F69" s="82" t="n">
        <v>0.778007</v>
      </c>
      <c r="G69" s="82" t="n">
        <v>2.987718</v>
      </c>
      <c r="H69" s="83" t="n">
        <v>4.311206</v>
      </c>
      <c r="I69" s="84" t="n">
        <f aca="false">E69+F69+G69+H69</f>
        <v>9.12301</v>
      </c>
      <c r="J69" s="85" t="n">
        <v>14.432517</v>
      </c>
    </row>
    <row r="70" customFormat="false" ht="12.75" hidden="false" customHeight="false" outlineLevel="0" collapsed="false">
      <c r="A70" s="81" t="n">
        <v>1061.2</v>
      </c>
      <c r="B70" s="82" t="n">
        <v>1081.43</v>
      </c>
      <c r="C70" s="82" t="n">
        <v>28.322672</v>
      </c>
      <c r="D70" s="82" t="n">
        <v>53.961767</v>
      </c>
      <c r="E70" s="82" t="n">
        <v>6.046338</v>
      </c>
      <c r="F70" s="82" t="n">
        <v>4.496884</v>
      </c>
      <c r="G70" s="82" t="n">
        <v>17.269009</v>
      </c>
      <c r="H70" s="83" t="n">
        <v>26.149563</v>
      </c>
      <c r="I70" s="84" t="n">
        <f aca="false">E70+F70+G70+H70</f>
        <v>53.961794</v>
      </c>
      <c r="J70" s="85" t="n">
        <v>85.178468</v>
      </c>
    </row>
    <row r="71" customFormat="false" ht="12.75" hidden="false" customHeight="false" outlineLevel="0" collapsed="false">
      <c r="A71" s="81" t="n">
        <v>1081.43</v>
      </c>
      <c r="B71" s="82" t="n">
        <v>1092.01</v>
      </c>
      <c r="C71" s="82" t="n">
        <v>14.815419</v>
      </c>
      <c r="D71" s="82" t="n">
        <v>29.186371</v>
      </c>
      <c r="E71" s="82" t="n">
        <v>3.162746</v>
      </c>
      <c r="F71" s="82" t="n">
        <v>2.35225</v>
      </c>
      <c r="G71" s="82" t="n">
        <v>9.033151</v>
      </c>
      <c r="H71" s="83" t="n">
        <v>14.638237</v>
      </c>
      <c r="I71" s="84" t="n">
        <f aca="false">E71+F71+G71+H71</f>
        <v>29.186384</v>
      </c>
      <c r="J71" s="85" t="n">
        <v>45.953255</v>
      </c>
    </row>
    <row r="72" customFormat="false" ht="12.75" hidden="false" customHeight="false" outlineLevel="0" collapsed="false">
      <c r="A72" s="81" t="n">
        <v>1092.01</v>
      </c>
      <c r="B72" s="82" t="n">
        <v>1103.21</v>
      </c>
      <c r="C72" s="82" t="n">
        <v>15.677855</v>
      </c>
      <c r="D72" s="82" t="n">
        <v>31.850878</v>
      </c>
      <c r="E72" s="82" t="n">
        <v>3.346856</v>
      </c>
      <c r="F72" s="82" t="n">
        <v>2.48918</v>
      </c>
      <c r="G72" s="82" t="n">
        <v>9.55899</v>
      </c>
      <c r="H72" s="83" t="n">
        <v>16.455868</v>
      </c>
      <c r="I72" s="84" t="n">
        <f aca="false">E72+F72+G72+H72</f>
        <v>31.850894</v>
      </c>
      <c r="J72" s="85" t="n">
        <v>49.953373</v>
      </c>
    </row>
    <row r="73" customFormat="false" ht="12.75" hidden="false" customHeight="false" outlineLevel="0" collapsed="false">
      <c r="A73" s="81" t="n">
        <v>1103.21</v>
      </c>
      <c r="B73" s="82" t="n">
        <v>1151.57</v>
      </c>
      <c r="C73" s="82" t="n">
        <v>67.707661</v>
      </c>
      <c r="D73" s="82" t="n">
        <v>137.566594</v>
      </c>
      <c r="E73" s="82" t="n">
        <v>14.454574</v>
      </c>
      <c r="F73" s="82" t="n">
        <v>10.750398</v>
      </c>
      <c r="G73" s="82" t="n">
        <v>41.283858</v>
      </c>
      <c r="H73" s="83" t="n">
        <v>71.077829</v>
      </c>
      <c r="I73" s="84" t="n">
        <f aca="false">E73+F73+G73+H73</f>
        <v>137.566659</v>
      </c>
      <c r="J73" s="85" t="n">
        <v>215.856208</v>
      </c>
    </row>
    <row r="74" customFormat="false" ht="12.75" hidden="false" customHeight="false" outlineLevel="0" collapsed="false">
      <c r="A74" s="81" t="n">
        <v>1151.57</v>
      </c>
      <c r="B74" s="82" t="n">
        <v>1158.11</v>
      </c>
      <c r="C74" s="82" t="n">
        <v>9.152522</v>
      </c>
      <c r="D74" s="82" t="n">
        <v>18.265946</v>
      </c>
      <c r="E74" s="82" t="n">
        <v>1.953927</v>
      </c>
      <c r="F74" s="82" t="n">
        <v>1.453207</v>
      </c>
      <c r="G74" s="82" t="n">
        <v>5.58063</v>
      </c>
      <c r="H74" s="83" t="n">
        <v>9.278191</v>
      </c>
      <c r="I74" s="84" t="n">
        <f aca="false">E74+F74+G74+H74</f>
        <v>18.265955</v>
      </c>
      <c r="J74" s="85" t="n">
        <v>28.720187</v>
      </c>
    </row>
    <row r="75" customFormat="false" ht="12.75" hidden="false" customHeight="false" outlineLevel="0" collapsed="false">
      <c r="A75" s="81" t="n">
        <v>1158.11</v>
      </c>
      <c r="B75" s="82" t="n">
        <v>1192.51</v>
      </c>
      <c r="C75" s="82" t="n">
        <v>48.160051</v>
      </c>
      <c r="D75" s="82" t="n">
        <v>93.796095</v>
      </c>
      <c r="E75" s="82" t="n">
        <v>10.281465</v>
      </c>
      <c r="F75" s="82" t="n">
        <v>7.646717</v>
      </c>
      <c r="G75" s="82" t="n">
        <v>29.364998</v>
      </c>
      <c r="H75" s="83" t="n">
        <v>46.502975</v>
      </c>
      <c r="I75" s="84" t="n">
        <f aca="false">E75+F75+G75+H75</f>
        <v>93.796155</v>
      </c>
      <c r="J75" s="85" t="n">
        <v>147.754294</v>
      </c>
    </row>
    <row r="76" customFormat="false" ht="12.75" hidden="false" customHeight="false" outlineLevel="0" collapsed="false">
      <c r="A76" s="81" t="n">
        <v>1192.51</v>
      </c>
      <c r="B76" s="82" t="n">
        <v>1238.91</v>
      </c>
      <c r="C76" s="82" t="n">
        <v>60.320452</v>
      </c>
      <c r="D76" s="82" t="n">
        <v>114.17838</v>
      </c>
      <c r="E76" s="82" t="n">
        <v>12.148664</v>
      </c>
      <c r="F76" s="82" t="n">
        <v>6.300577</v>
      </c>
      <c r="G76" s="82" t="n">
        <v>33.775866</v>
      </c>
      <c r="H76" s="83" t="n">
        <v>61.953324</v>
      </c>
      <c r="I76" s="84" t="n">
        <f aca="false">E76+F76+G76+H76</f>
        <v>114.178431</v>
      </c>
      <c r="J76" s="85" t="n">
        <v>194.970154</v>
      </c>
    </row>
    <row r="77" customFormat="false" ht="12.75" hidden="false" customHeight="false" outlineLevel="0" collapsed="false">
      <c r="A77" s="81" t="n">
        <v>1238.91</v>
      </c>
      <c r="B77" s="82" t="n">
        <v>1274.67</v>
      </c>
      <c r="C77" s="82" t="n">
        <v>46.488045</v>
      </c>
      <c r="D77" s="82" t="n">
        <v>85.702567</v>
      </c>
      <c r="E77" s="82" t="n">
        <v>9.36285</v>
      </c>
      <c r="F77" s="82" t="n">
        <v>4.855789</v>
      </c>
      <c r="G77" s="82" t="n">
        <v>26.03071</v>
      </c>
      <c r="H77" s="83" t="n">
        <v>45.453256</v>
      </c>
      <c r="I77" s="84" t="n">
        <f aca="false">E77+F77+G77+H77</f>
        <v>85.702605</v>
      </c>
      <c r="J77" s="85" t="n">
        <v>146.626013</v>
      </c>
    </row>
    <row r="78" customFormat="false" ht="12.75" hidden="false" customHeight="false" outlineLevel="0" collapsed="false">
      <c r="A78" s="81" t="n">
        <v>1274.67</v>
      </c>
      <c r="B78" s="82" t="n">
        <v>1318.83</v>
      </c>
      <c r="C78" s="82" t="n">
        <v>57.406217</v>
      </c>
      <c r="D78" s="82" t="n">
        <v>108.988703</v>
      </c>
      <c r="E78" s="82" t="n">
        <v>11.561391</v>
      </c>
      <c r="F78" s="82" t="n">
        <v>5.996004</v>
      </c>
      <c r="G78" s="82" t="n">
        <v>32.143123</v>
      </c>
      <c r="H78" s="83" t="n">
        <v>59.288233</v>
      </c>
      <c r="I78" s="84" t="n">
        <f aca="false">E78+F78+G78+H78</f>
        <v>108.988751</v>
      </c>
      <c r="J78" s="85" t="n">
        <v>179.57375</v>
      </c>
    </row>
    <row r="79" customFormat="false" ht="12.75" hidden="false" customHeight="false" outlineLevel="0" collapsed="false">
      <c r="A79" s="81" t="n">
        <v>1318.83</v>
      </c>
      <c r="B79" s="82" t="n">
        <v>1318.87</v>
      </c>
      <c r="C79" s="82" t="n">
        <v>0.0559</v>
      </c>
      <c r="D79" s="82" t="n">
        <v>0.111799</v>
      </c>
      <c r="E79" s="82" t="n">
        <v>0.011258</v>
      </c>
      <c r="F79" s="82" t="n">
        <v>0.005839</v>
      </c>
      <c r="G79" s="82" t="n">
        <v>0.031301</v>
      </c>
      <c r="H79" s="83" t="n">
        <v>0.063401</v>
      </c>
      <c r="I79" s="84" t="n">
        <f aca="false">E79+F79+G79+H79</f>
        <v>0.111799</v>
      </c>
      <c r="J79" s="85" t="n">
        <v>6.537176</v>
      </c>
    </row>
    <row r="80" customFormat="false" ht="12.75" hidden="false" customHeight="false" outlineLevel="0" collapsed="false">
      <c r="A80" s="81" t="n">
        <v>1318.87</v>
      </c>
      <c r="B80" s="82" t="n">
        <v>1365.91</v>
      </c>
      <c r="C80" s="82" t="n">
        <v>61.155865</v>
      </c>
      <c r="D80" s="82" t="n">
        <v>132.767626</v>
      </c>
      <c r="E80" s="82" t="n">
        <v>12.316232</v>
      </c>
      <c r="F80" s="82" t="n">
        <v>6.387481</v>
      </c>
      <c r="G80" s="82" t="n">
        <v>34.24174</v>
      </c>
      <c r="H80" s="83" t="n">
        <v>79.822224</v>
      </c>
      <c r="I80" s="84" t="n">
        <f aca="false">E80+F80+G80+H80</f>
        <v>132.767677</v>
      </c>
      <c r="J80" s="85" t="n">
        <v>223.697779</v>
      </c>
    </row>
    <row r="81" customFormat="false" ht="12.75" hidden="false" customHeight="false" outlineLevel="0" collapsed="false">
      <c r="A81" s="81" t="n">
        <v>1365.91</v>
      </c>
      <c r="B81" s="82" t="n">
        <v>1390</v>
      </c>
      <c r="C81" s="82" t="n">
        <v>31.318295</v>
      </c>
      <c r="D81" s="82" t="n">
        <v>75.280891</v>
      </c>
      <c r="E81" s="82" t="n">
        <v>6.307356</v>
      </c>
      <c r="F81" s="82" t="n">
        <v>3.27114</v>
      </c>
      <c r="G81" s="82" t="n">
        <v>17.535789</v>
      </c>
      <c r="H81" s="83" t="n">
        <v>48.166632</v>
      </c>
      <c r="I81" s="84" t="n">
        <f aca="false">E81+F81+G81+H81</f>
        <v>75.280917</v>
      </c>
      <c r="J81" s="85" t="n">
        <v>125.772926</v>
      </c>
    </row>
    <row r="82" customFormat="false" ht="12.75" hidden="false" customHeight="false" outlineLevel="0" collapsed="false">
      <c r="A82" s="81" t="n">
        <v>1390</v>
      </c>
      <c r="B82" s="82" t="n">
        <v>1415.76</v>
      </c>
      <c r="C82" s="82" t="n">
        <v>33.489018</v>
      </c>
      <c r="D82" s="82" t="n">
        <v>71.41541</v>
      </c>
      <c r="E82" s="82" t="n">
        <v>6.744603</v>
      </c>
      <c r="F82" s="82" t="n">
        <v>3.497889</v>
      </c>
      <c r="G82" s="82" t="n">
        <v>18.751429</v>
      </c>
      <c r="H82" s="83" t="n">
        <v>42.4215</v>
      </c>
      <c r="I82" s="84" t="n">
        <f aca="false">E82+F82+G82+H82</f>
        <v>71.415421</v>
      </c>
      <c r="J82" s="85" t="n">
        <v>123.333787</v>
      </c>
    </row>
    <row r="83" customFormat="false" ht="12.75" hidden="false" customHeight="false" outlineLevel="0" collapsed="false">
      <c r="A83" s="81" t="n">
        <v>1415.76</v>
      </c>
      <c r="B83" s="82" t="n">
        <v>1422</v>
      </c>
      <c r="C83" s="82" t="n">
        <v>8.112244</v>
      </c>
      <c r="D83" s="82" t="n">
        <v>15.965088</v>
      </c>
      <c r="E83" s="82" t="n">
        <v>1.633786</v>
      </c>
      <c r="F83" s="82" t="n">
        <v>0.847315</v>
      </c>
      <c r="G83" s="82" t="n">
        <v>4.542272</v>
      </c>
      <c r="H83" s="83" t="n">
        <v>8.941718</v>
      </c>
      <c r="I83" s="84" t="n">
        <f aca="false">E83+F83+G83+H83</f>
        <v>15.965091</v>
      </c>
      <c r="J83" s="85" t="n">
        <v>24.319487</v>
      </c>
    </row>
    <row r="84" customFormat="false" ht="12.75" hidden="false" customHeight="false" outlineLevel="0" collapsed="false">
      <c r="A84" s="81" t="n">
        <v>1422</v>
      </c>
      <c r="B84" s="82" t="n">
        <v>1454.1</v>
      </c>
      <c r="C84" s="82" t="n">
        <v>41.73029</v>
      </c>
      <c r="D84" s="82" t="n">
        <v>81.604058</v>
      </c>
      <c r="E84" s="82" t="n">
        <v>8.404571</v>
      </c>
      <c r="F84" s="82" t="n">
        <v>4.358783</v>
      </c>
      <c r="G84" s="82" t="n">
        <v>23.366493</v>
      </c>
      <c r="H84" s="83" t="n">
        <v>45.474224</v>
      </c>
      <c r="I84" s="84" t="n">
        <f aca="false">E84+F84+G84+H84</f>
        <v>81.604071</v>
      </c>
      <c r="J84" s="85" t="n">
        <v>138.808425</v>
      </c>
    </row>
    <row r="85" customFormat="false" ht="12.75" hidden="false" customHeight="false" outlineLevel="0" collapsed="false">
      <c r="A85" s="81" t="n">
        <v>1454.1</v>
      </c>
      <c r="B85" s="82" t="n">
        <v>1501.1</v>
      </c>
      <c r="C85" s="82" t="n">
        <v>61.1</v>
      </c>
      <c r="D85" s="82" t="n">
        <v>117.107315</v>
      </c>
      <c r="E85" s="82" t="n">
        <v>12.305759</v>
      </c>
      <c r="F85" s="82" t="n">
        <v>6.382019</v>
      </c>
      <c r="G85" s="82" t="n">
        <v>34.212623</v>
      </c>
      <c r="H85" s="83" t="n">
        <v>64.206935</v>
      </c>
      <c r="I85" s="84" t="n">
        <f aca="false">E85+F85+G85+H85</f>
        <v>117.107336</v>
      </c>
      <c r="J85" s="85" t="n">
        <v>199.5855</v>
      </c>
    </row>
    <row r="86" customFormat="false" ht="13.5" hidden="false" customHeight="true" outlineLevel="0" collapsed="false">
      <c r="A86" s="94" t="s">
        <v>170</v>
      </c>
      <c r="B86" s="94"/>
      <c r="C86" s="95" t="n">
        <f aca="false">SUM(C68:C85)</f>
        <v>590.643856</v>
      </c>
      <c r="D86" s="95" t="n">
        <f aca="false">SUM(D68:D85)</f>
        <v>1178.246129</v>
      </c>
      <c r="E86" s="95" t="n">
        <f aca="false">SUM(E68:E85)</f>
        <v>121.240884</v>
      </c>
      <c r="F86" s="95" t="n">
        <f aca="false">SUM(F68:F85)</f>
        <v>71.982846</v>
      </c>
      <c r="G86" s="95" t="n">
        <f aca="false">SUM(G68:G85)</f>
        <v>340.145053</v>
      </c>
      <c r="H86" s="96" t="n">
        <f aca="false">SUM(H68:H85)</f>
        <v>644.877803</v>
      </c>
      <c r="I86" s="97" t="n">
        <f aca="false">SUM(I68:I85)</f>
        <v>1178.246586</v>
      </c>
      <c r="J86" s="98" t="n">
        <f aca="false">SUM(J68:J85)</f>
        <v>1953.239582</v>
      </c>
    </row>
    <row r="88" customFormat="false" ht="12.75" hidden="false" customHeight="false" outlineLevel="0" collapsed="false">
      <c r="A88" s="99" t="n">
        <v>25.36</v>
      </c>
      <c r="B88" s="100" t="s">
        <v>175</v>
      </c>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pane xSplit="0" ySplit="14" topLeftCell="BM41" activePane="bottomLeft" state="frozen"/>
      <selection pane="topLeft" activeCell="A6" activeCellId="0" sqref="A6"/>
      <selection pane="bottomLeft" activeCell="B63" activeCellId="0" sqref="B63"/>
    </sheetView>
  </sheetViews>
  <sheetFormatPr defaultColWidth="8.13671875" defaultRowHeight="15" zeroHeight="false" outlineLevelRow="0" outlineLevelCol="0"/>
  <cols>
    <col collapsed="false" customWidth="true" hidden="false" outlineLevel="0" max="1" min="1" style="101" width="3.85"/>
    <col collapsed="false" customWidth="true" hidden="false" outlineLevel="0" max="2" min="2" style="101" width="37.85"/>
    <col collapsed="false" customWidth="true" hidden="false" outlineLevel="0" max="3" min="3" style="102" width="9.14"/>
    <col collapsed="false" customWidth="true" hidden="false" outlineLevel="0" max="4" min="4" style="102" width="9.85"/>
    <col collapsed="false" customWidth="false" hidden="false" outlineLevel="0" max="5" min="5" style="102" width="8.14"/>
    <col collapsed="false" customWidth="true" hidden="false" outlineLevel="0" max="6" min="6" style="103" width="11.42"/>
    <col collapsed="false" customWidth="true" hidden="false" outlineLevel="0" max="7" min="7" style="103" width="11.99"/>
    <col collapsed="false" customWidth="true" hidden="false" outlineLevel="0" max="8" min="8" style="102" width="8.85"/>
    <col collapsed="false" customWidth="false" hidden="false" outlineLevel="0" max="257" min="9" style="101" width="8.14"/>
  </cols>
  <sheetData>
    <row r="4" customFormat="false" ht="15" hidden="false" customHeight="false" outlineLevel="0" collapsed="false">
      <c r="D4" s="102" t="s">
        <v>176</v>
      </c>
      <c r="H4" s="102" t="s">
        <v>177</v>
      </c>
    </row>
    <row r="5" customFormat="false" ht="18" hidden="false" customHeight="false" outlineLevel="0" collapsed="false">
      <c r="A5" s="104" t="s">
        <v>178</v>
      </c>
    </row>
    <row r="6" customFormat="false" ht="18" hidden="false" customHeight="false" outlineLevel="0" collapsed="false">
      <c r="A6" s="104"/>
      <c r="B6" s="101" t="s">
        <v>179</v>
      </c>
      <c r="C6" s="102" t="n">
        <v>1.3</v>
      </c>
      <c r="D6" s="102" t="s">
        <v>24</v>
      </c>
    </row>
    <row r="7" customFormat="false" ht="18" hidden="false" customHeight="false" outlineLevel="0" collapsed="false">
      <c r="A7" s="104"/>
      <c r="B7" s="101" t="s">
        <v>180</v>
      </c>
      <c r="C7" s="102" t="n">
        <v>2.3</v>
      </c>
      <c r="D7" s="102" t="s">
        <v>24</v>
      </c>
    </row>
    <row r="8" customFormat="false" ht="18" hidden="false" customHeight="false" outlineLevel="0" collapsed="false">
      <c r="A8" s="104"/>
      <c r="B8" s="101" t="s">
        <v>181</v>
      </c>
      <c r="C8" s="102" t="n">
        <v>1</v>
      </c>
      <c r="D8" s="102" t="s">
        <v>24</v>
      </c>
    </row>
    <row r="9" customFormat="false" ht="18" hidden="false" customHeight="false" outlineLevel="0" collapsed="false">
      <c r="A9" s="104"/>
      <c r="B9" s="101" t="s">
        <v>182</v>
      </c>
      <c r="C9" s="102" t="n">
        <v>1</v>
      </c>
      <c r="D9" s="102" t="s">
        <v>24</v>
      </c>
    </row>
    <row r="10" customFormat="false" ht="18" hidden="false" customHeight="false" outlineLevel="0" collapsed="false">
      <c r="A10" s="104"/>
      <c r="B10" s="101" t="s">
        <v>183</v>
      </c>
      <c r="C10" s="102" t="n">
        <v>0.5</v>
      </c>
      <c r="D10" s="102" t="s">
        <v>24</v>
      </c>
    </row>
    <row r="11" customFormat="false" ht="18" hidden="false" customHeight="false" outlineLevel="0" collapsed="false">
      <c r="A11" s="104"/>
      <c r="B11" s="101" t="s">
        <v>184</v>
      </c>
      <c r="C11" s="102" t="n">
        <v>0.15</v>
      </c>
      <c r="D11" s="102" t="s">
        <v>24</v>
      </c>
    </row>
    <row r="12" customFormat="false" ht="18" hidden="false" customHeight="false" outlineLevel="0" collapsed="false">
      <c r="A12" s="104"/>
      <c r="B12" s="101" t="s">
        <v>185</v>
      </c>
      <c r="C12" s="102" t="n">
        <v>0.3</v>
      </c>
      <c r="D12" s="102" t="s">
        <v>24</v>
      </c>
    </row>
    <row r="13" customFormat="false" ht="18" hidden="false" customHeight="false" outlineLevel="0" collapsed="false">
      <c r="A13" s="104"/>
    </row>
    <row r="14" customFormat="false" ht="18" hidden="false" customHeight="false" outlineLevel="0" collapsed="false">
      <c r="A14" s="104"/>
      <c r="B14" s="101" t="s">
        <v>186</v>
      </c>
      <c r="C14" s="102" t="n">
        <v>80</v>
      </c>
      <c r="D14" s="102" t="s">
        <v>187</v>
      </c>
    </row>
    <row r="15" customFormat="false" ht="18" hidden="false" customHeight="false" outlineLevel="0" collapsed="false">
      <c r="A15" s="104"/>
      <c r="B15" s="101" t="s">
        <v>188</v>
      </c>
      <c r="C15" s="102" t="n">
        <v>1.2</v>
      </c>
      <c r="D15" s="102" t="s">
        <v>189</v>
      </c>
    </row>
    <row r="16" customFormat="false" ht="18" hidden="false" customHeight="false" outlineLevel="0" collapsed="false">
      <c r="A16" s="104"/>
      <c r="B16" s="101" t="s">
        <v>190</v>
      </c>
      <c r="C16" s="102" t="n">
        <f aca="false">+C6+0.4</f>
        <v>1.7</v>
      </c>
      <c r="D16" s="102" t="s">
        <v>24</v>
      </c>
    </row>
    <row r="17" customFormat="false" ht="18" hidden="false" customHeight="false" outlineLevel="0" collapsed="false">
      <c r="A17" s="104"/>
      <c r="B17" s="101" t="s">
        <v>191</v>
      </c>
      <c r="C17" s="102" t="n">
        <v>1</v>
      </c>
      <c r="D17" s="102" t="s">
        <v>24</v>
      </c>
    </row>
    <row r="18" customFormat="false" ht="18" hidden="false" customHeight="false" outlineLevel="0" collapsed="false">
      <c r="A18" s="104"/>
      <c r="B18" s="101" t="s">
        <v>192</v>
      </c>
      <c r="C18" s="102" t="n">
        <v>1</v>
      </c>
      <c r="D18" s="102" t="s">
        <v>49</v>
      </c>
    </row>
    <row r="19" customFormat="false" ht="18" hidden="false" customHeight="false" outlineLevel="0" collapsed="false">
      <c r="A19" s="104"/>
      <c r="B19" s="101" t="s">
        <v>193</v>
      </c>
      <c r="C19" s="102" t="n">
        <v>1</v>
      </c>
      <c r="D19" s="102" t="s">
        <v>49</v>
      </c>
    </row>
    <row r="20" customFormat="false" ht="18" hidden="false" customHeight="false" outlineLevel="0" collapsed="false">
      <c r="A20" s="104"/>
    </row>
    <row r="21" customFormat="false" ht="18" hidden="false" customHeight="false" outlineLevel="0" collapsed="false">
      <c r="A21" s="104"/>
    </row>
    <row r="22" customFormat="false" ht="18" hidden="false" customHeight="false" outlineLevel="0" collapsed="false">
      <c r="A22" s="104"/>
    </row>
    <row r="24" customFormat="false" ht="15.75" hidden="false" customHeight="false" outlineLevel="0" collapsed="false">
      <c r="A24" s="105" t="s">
        <v>194</v>
      </c>
    </row>
    <row r="25" customFormat="false" ht="15" hidden="false" customHeight="false" outlineLevel="0" collapsed="false">
      <c r="A25" s="106" t="n">
        <v>1</v>
      </c>
      <c r="B25" s="101" t="s">
        <v>159</v>
      </c>
      <c r="C25" s="101"/>
      <c r="D25" s="102" t="s">
        <v>12</v>
      </c>
      <c r="E25" s="102" t="n">
        <f aca="false">+C6*C7*C8</f>
        <v>2.99</v>
      </c>
      <c r="F25" s="103" t="n">
        <v>300</v>
      </c>
      <c r="G25" s="103" t="n">
        <f aca="false">+E25*F25</f>
        <v>897</v>
      </c>
      <c r="H25" s="107" t="n">
        <f aca="false">+G25/G33*100</f>
        <v>10.8757757856369</v>
      </c>
    </row>
    <row r="26" customFormat="false" ht="15" hidden="false" customHeight="false" outlineLevel="0" collapsed="false">
      <c r="A26" s="106" t="s">
        <v>195</v>
      </c>
      <c r="B26" s="101" t="s">
        <v>158</v>
      </c>
      <c r="C26" s="101"/>
      <c r="D26" s="102" t="s">
        <v>16</v>
      </c>
      <c r="E26" s="102" t="n">
        <f aca="false">+C6*C8</f>
        <v>1.3</v>
      </c>
      <c r="F26" s="103" t="n">
        <v>30</v>
      </c>
      <c r="G26" s="103" t="n">
        <f aca="false">+E26*F26</f>
        <v>39</v>
      </c>
      <c r="H26" s="107" t="n">
        <f aca="false">+G26/G33*100</f>
        <v>0.472859816766821</v>
      </c>
    </row>
    <row r="27" customFormat="false" ht="15" hidden="false" customHeight="false" outlineLevel="0" collapsed="false">
      <c r="A27" s="106" t="s">
        <v>196</v>
      </c>
      <c r="B27" s="101" t="s">
        <v>197</v>
      </c>
      <c r="C27" s="101"/>
      <c r="D27" s="102" t="s">
        <v>12</v>
      </c>
      <c r="E27" s="102" t="n">
        <f aca="false">+(C6*(C7-C10-C11-C12)-C10*C10*3.14/4)*C8</f>
        <v>1.55875</v>
      </c>
      <c r="F27" s="103" t="n">
        <v>650</v>
      </c>
      <c r="G27" s="103" t="n">
        <f aca="false">+E27*F27</f>
        <v>1013.1875</v>
      </c>
      <c r="H27" s="107" t="n">
        <f aca="false">+G27/G33*100</f>
        <v>12.2845039897547</v>
      </c>
    </row>
    <row r="28" customFormat="false" ht="15" hidden="false" customHeight="false" outlineLevel="0" collapsed="false">
      <c r="A28" s="106" t="s">
        <v>198</v>
      </c>
      <c r="B28" s="101" t="s">
        <v>199</v>
      </c>
      <c r="C28" s="101"/>
      <c r="D28" s="102" t="s">
        <v>24</v>
      </c>
      <c r="E28" s="102" t="n">
        <f aca="false">+C8</f>
        <v>1</v>
      </c>
      <c r="F28" s="103" t="n">
        <v>1200</v>
      </c>
      <c r="G28" s="103" t="n">
        <f aca="false">+E28*F28</f>
        <v>1200</v>
      </c>
      <c r="H28" s="107" t="n">
        <f aca="false">+G28/G33*100</f>
        <v>14.5495328235945</v>
      </c>
    </row>
    <row r="29" customFormat="false" ht="15" hidden="false" customHeight="false" outlineLevel="0" collapsed="false">
      <c r="A29" s="106" t="s">
        <v>200</v>
      </c>
      <c r="B29" s="101" t="s">
        <v>201</v>
      </c>
      <c r="C29" s="101"/>
      <c r="D29" s="102" t="s">
        <v>12</v>
      </c>
      <c r="E29" s="102" t="n">
        <f aca="false">+C6*(C10+C11+C12)</f>
        <v>1.235</v>
      </c>
      <c r="F29" s="103" t="n">
        <v>250</v>
      </c>
      <c r="G29" s="103" t="n">
        <f aca="false">+E29*F29</f>
        <v>308.75</v>
      </c>
      <c r="H29" s="107" t="n">
        <f aca="false">G29/G33*100</f>
        <v>3.743473549404</v>
      </c>
    </row>
    <row r="30" customFormat="false" ht="15" hidden="false" customHeight="false" outlineLevel="0" collapsed="false">
      <c r="A30" s="106" t="s">
        <v>202</v>
      </c>
      <c r="B30" s="101" t="s">
        <v>203</v>
      </c>
      <c r="C30" s="101"/>
      <c r="D30" s="102" t="s">
        <v>12</v>
      </c>
      <c r="E30" s="102" t="n">
        <f aca="false">+C6*(C7-C10-C11-C12)</f>
        <v>1.755</v>
      </c>
      <c r="F30" s="103" t="n">
        <v>250</v>
      </c>
      <c r="G30" s="103" t="n">
        <f aca="false">+E30*F30</f>
        <v>438.75</v>
      </c>
      <c r="H30" s="107" t="n">
        <f aca="false">+G30/G33*100</f>
        <v>5.31967293862674</v>
      </c>
    </row>
    <row r="31" customFormat="false" ht="15" hidden="false" customHeight="false" outlineLevel="0" collapsed="false">
      <c r="A31" s="106" t="s">
        <v>204</v>
      </c>
      <c r="B31" s="101" t="s">
        <v>165</v>
      </c>
      <c r="C31" s="101"/>
      <c r="D31" s="102" t="s">
        <v>16</v>
      </c>
      <c r="E31" s="102" t="n">
        <f aca="false">+(C7+0.2)*2</f>
        <v>5</v>
      </c>
      <c r="F31" s="103" t="n">
        <v>800</v>
      </c>
      <c r="G31" s="103" t="n">
        <f aca="false">+E31*F31</f>
        <v>4000</v>
      </c>
      <c r="H31" s="107" t="n">
        <f aca="false">+G31/G33*100</f>
        <v>48.498442745315</v>
      </c>
    </row>
    <row r="32" customFormat="false" ht="15" hidden="false" customHeight="false" outlineLevel="0" collapsed="false">
      <c r="A32" s="106" t="s">
        <v>205</v>
      </c>
      <c r="B32" s="101" t="s">
        <v>206</v>
      </c>
      <c r="D32" s="102" t="s">
        <v>12</v>
      </c>
      <c r="E32" s="102" t="n">
        <f aca="false">+C6*0.15</f>
        <v>0.195</v>
      </c>
      <c r="F32" s="103" t="n">
        <v>1800</v>
      </c>
      <c r="G32" s="103" t="n">
        <f aca="false">+E32*F32</f>
        <v>351</v>
      </c>
      <c r="H32" s="107" t="n">
        <f aca="false">+G32/G33*100</f>
        <v>4.25573835090139</v>
      </c>
    </row>
    <row r="33" s="105" customFormat="true" ht="15.75" hidden="false" customHeight="false" outlineLevel="0" collapsed="false">
      <c r="A33" s="108"/>
      <c r="C33" s="109"/>
      <c r="D33" s="109"/>
      <c r="E33" s="109"/>
      <c r="F33" s="110"/>
      <c r="G33" s="110" t="n">
        <f aca="false">SUM(G25:G32)</f>
        <v>8247.6875</v>
      </c>
      <c r="H33" s="111" t="n">
        <f aca="false">SUM(H25:H32)</f>
        <v>100</v>
      </c>
    </row>
    <row r="34" customFormat="false" ht="15" hidden="false" customHeight="false" outlineLevel="0" collapsed="false">
      <c r="A34" s="106"/>
    </row>
    <row r="35" customFormat="false" ht="15.75" hidden="false" customHeight="false" outlineLevel="0" collapsed="false">
      <c r="A35" s="108" t="s">
        <v>207</v>
      </c>
    </row>
    <row r="36" customFormat="false" ht="15" hidden="false" customHeight="false" outlineLevel="0" collapsed="false">
      <c r="A36" s="106" t="s">
        <v>208</v>
      </c>
      <c r="B36" s="101" t="s">
        <v>209</v>
      </c>
      <c r="C36" s="112" t="n">
        <v>500</v>
      </c>
      <c r="D36" s="102" t="s">
        <v>24</v>
      </c>
      <c r="E36" s="102" t="n">
        <f aca="false">+C8</f>
        <v>1</v>
      </c>
      <c r="F36" s="103" t="n">
        <f aca="false">100*C14*C15</f>
        <v>9600</v>
      </c>
      <c r="G36" s="103" t="n">
        <f aca="false">+E36*F36</f>
        <v>9600</v>
      </c>
    </row>
    <row r="37" customFormat="false" ht="15" hidden="false" customHeight="false" outlineLevel="0" collapsed="false">
      <c r="A37" s="106" t="s">
        <v>195</v>
      </c>
      <c r="B37" s="101" t="s">
        <v>210</v>
      </c>
      <c r="C37" s="112" t="n">
        <v>200</v>
      </c>
      <c r="D37" s="102" t="s">
        <v>24</v>
      </c>
      <c r="E37" s="102" t="n">
        <f aca="false">+C8</f>
        <v>1</v>
      </c>
      <c r="F37" s="103" t="n">
        <v>800</v>
      </c>
      <c r="G37" s="103" t="n">
        <f aca="false">+E37*F37</f>
        <v>800</v>
      </c>
    </row>
    <row r="38" s="105" customFormat="true" ht="15.75" hidden="false" customHeight="false" outlineLevel="0" collapsed="false">
      <c r="A38" s="108"/>
      <c r="C38" s="109"/>
      <c r="D38" s="109"/>
      <c r="E38" s="109"/>
      <c r="F38" s="110"/>
      <c r="G38" s="110" t="n">
        <f aca="false">SUM(G36:G37)</f>
        <v>10400</v>
      </c>
      <c r="H38" s="109"/>
    </row>
    <row r="40" customFormat="false" ht="15.75" hidden="false" customHeight="false" outlineLevel="0" collapsed="false">
      <c r="A40" s="108" t="s">
        <v>211</v>
      </c>
    </row>
    <row r="41" customFormat="false" ht="15" hidden="false" customHeight="false" outlineLevel="0" collapsed="false">
      <c r="A41" s="106" t="n">
        <v>1</v>
      </c>
      <c r="B41" s="101" t="s">
        <v>212</v>
      </c>
      <c r="D41" s="102" t="s">
        <v>49</v>
      </c>
      <c r="E41" s="102" t="n">
        <f aca="false">+C18</f>
        <v>1</v>
      </c>
      <c r="F41" s="103" t="n">
        <f aca="false">+(C7-C11+0.3+1)*150*C14</f>
        <v>41400</v>
      </c>
      <c r="G41" s="103" t="n">
        <f aca="false">+E41*F41</f>
        <v>41400</v>
      </c>
    </row>
    <row r="42" customFormat="false" ht="15" hidden="false" customHeight="false" outlineLevel="0" collapsed="false">
      <c r="A42" s="106" t="s">
        <v>195</v>
      </c>
      <c r="B42" s="101" t="s">
        <v>213</v>
      </c>
      <c r="D42" s="102" t="s">
        <v>49</v>
      </c>
      <c r="E42" s="102" t="n">
        <f aca="false">+C19</f>
        <v>1</v>
      </c>
      <c r="F42" s="103" t="n">
        <v>25000</v>
      </c>
      <c r="G42" s="103" t="n">
        <f aca="false">+E42*F42</f>
        <v>25000</v>
      </c>
    </row>
    <row r="43" s="105" customFormat="true" ht="14.25" hidden="false" customHeight="true" outlineLevel="0" collapsed="false">
      <c r="A43" s="108"/>
      <c r="C43" s="109"/>
      <c r="D43" s="109"/>
      <c r="E43" s="109"/>
      <c r="F43" s="110"/>
      <c r="G43" s="110" t="n">
        <f aca="false">SUM(G41:G42)</f>
        <v>66400</v>
      </c>
      <c r="H43" s="109"/>
    </row>
    <row r="44" s="105" customFormat="true" ht="14.25" hidden="false" customHeight="true" outlineLevel="0" collapsed="false">
      <c r="A44" s="108"/>
      <c r="C44" s="109"/>
      <c r="D44" s="109"/>
      <c r="E44" s="109"/>
      <c r="F44" s="110"/>
      <c r="G44" s="110"/>
      <c r="H44" s="109"/>
    </row>
    <row r="45" customFormat="false" ht="15.75" hidden="false" customHeight="false" outlineLevel="0" collapsed="false">
      <c r="A45" s="108" t="s">
        <v>214</v>
      </c>
    </row>
    <row r="46" customFormat="false" ht="15.75" hidden="false" customHeight="false" outlineLevel="0" collapsed="false">
      <c r="A46" s="106" t="s">
        <v>208</v>
      </c>
      <c r="B46" s="101" t="s">
        <v>215</v>
      </c>
      <c r="D46" s="102" t="s">
        <v>16</v>
      </c>
      <c r="E46" s="102" t="n">
        <f aca="false">+C16*C17</f>
        <v>1.7</v>
      </c>
      <c r="F46" s="103" t="n">
        <v>4000</v>
      </c>
      <c r="G46" s="110" t="n">
        <f aca="false">+E46*F46</f>
        <v>6800</v>
      </c>
    </row>
    <row r="47" customFormat="false" ht="15" hidden="false" customHeight="false" outlineLevel="0" collapsed="false">
      <c r="A47" s="106"/>
    </row>
    <row r="48" customFormat="false" ht="15.75" hidden="false" customHeight="false" outlineLevel="0" collapsed="false">
      <c r="A48" s="108" t="s">
        <v>216</v>
      </c>
    </row>
    <row r="49" customFormat="false" ht="15" hidden="false" customHeight="false" outlineLevel="0" collapsed="false">
      <c r="A49" s="106" t="s">
        <v>208</v>
      </c>
      <c r="B49" s="101" t="s">
        <v>217</v>
      </c>
      <c r="D49" s="102" t="s">
        <v>24</v>
      </c>
      <c r="E49" s="102" t="n">
        <f aca="false">+C8+C9</f>
        <v>2</v>
      </c>
      <c r="F49" s="103" t="n">
        <v>20</v>
      </c>
      <c r="G49" s="103" t="n">
        <f aca="false">+E49*F49</f>
        <v>40</v>
      </c>
    </row>
    <row r="50" customFormat="false" ht="15" hidden="false" customHeight="false" outlineLevel="0" collapsed="false">
      <c r="A50" s="106" t="s">
        <v>195</v>
      </c>
      <c r="B50" s="101" t="s">
        <v>218</v>
      </c>
      <c r="D50" s="102" t="s">
        <v>24</v>
      </c>
      <c r="E50" s="102" t="n">
        <f aca="false">+C8+C9</f>
        <v>2</v>
      </c>
      <c r="F50" s="103" t="n">
        <v>75</v>
      </c>
      <c r="G50" s="103" t="n">
        <f aca="false">+E50*F50</f>
        <v>150</v>
      </c>
    </row>
    <row r="51" customFormat="false" ht="15" hidden="false" customHeight="false" outlineLevel="0" collapsed="false">
      <c r="A51" s="106" t="s">
        <v>196</v>
      </c>
      <c r="B51" s="101" t="s">
        <v>219</v>
      </c>
      <c r="D51" s="102" t="s">
        <v>24</v>
      </c>
      <c r="E51" s="102" t="n">
        <f aca="false">+C8+C9</f>
        <v>2</v>
      </c>
      <c r="F51" s="103" t="n">
        <v>30</v>
      </c>
      <c r="G51" s="103" t="n">
        <f aca="false">+E51*F51</f>
        <v>60</v>
      </c>
    </row>
    <row r="52" customFormat="false" ht="15" hidden="false" customHeight="false" outlineLevel="0" collapsed="false">
      <c r="A52" s="106" t="s">
        <v>198</v>
      </c>
      <c r="B52" s="101" t="s">
        <v>220</v>
      </c>
      <c r="D52" s="102" t="s">
        <v>49</v>
      </c>
      <c r="E52" s="113" t="n">
        <v>1</v>
      </c>
      <c r="F52" s="103" t="n">
        <v>500</v>
      </c>
      <c r="G52" s="103" t="n">
        <f aca="false">+E52*F52</f>
        <v>500</v>
      </c>
    </row>
    <row r="53" customFormat="false" ht="15" hidden="false" customHeight="false" outlineLevel="0" collapsed="false">
      <c r="A53" s="106" t="s">
        <v>200</v>
      </c>
      <c r="B53" s="101" t="s">
        <v>221</v>
      </c>
      <c r="D53" s="102" t="s">
        <v>49</v>
      </c>
      <c r="E53" s="102" t="n">
        <v>1</v>
      </c>
      <c r="F53" s="103" t="n">
        <v>1200</v>
      </c>
      <c r="G53" s="103" t="n">
        <f aca="false">+E53*F53</f>
        <v>1200</v>
      </c>
    </row>
    <row r="54" customFormat="false" ht="15" hidden="false" customHeight="false" outlineLevel="0" collapsed="false">
      <c r="A54" s="106" t="s">
        <v>202</v>
      </c>
      <c r="B54" s="101" t="s">
        <v>222</v>
      </c>
      <c r="D54" s="102" t="s">
        <v>49</v>
      </c>
      <c r="E54" s="102" t="n">
        <v>1</v>
      </c>
      <c r="F54" s="103" t="n">
        <v>200</v>
      </c>
      <c r="G54" s="103" t="n">
        <f aca="false">+E54*F54</f>
        <v>200</v>
      </c>
    </row>
    <row r="55" customFormat="false" ht="15" hidden="false" customHeight="false" outlineLevel="0" collapsed="false">
      <c r="A55" s="106"/>
      <c r="B55" s="101" t="s">
        <v>223</v>
      </c>
      <c r="D55" s="102" t="s">
        <v>49</v>
      </c>
      <c r="E55" s="102" t="n">
        <v>1</v>
      </c>
      <c r="F55" s="103" t="n">
        <v>0</v>
      </c>
      <c r="G55" s="103" t="n">
        <f aca="false">+E55*F55</f>
        <v>0</v>
      </c>
    </row>
    <row r="56" customFormat="false" ht="15" hidden="false" customHeight="false" outlineLevel="0" collapsed="false">
      <c r="A56" s="106" t="s">
        <v>204</v>
      </c>
      <c r="B56" s="101" t="s">
        <v>224</v>
      </c>
      <c r="D56" s="102" t="s">
        <v>49</v>
      </c>
      <c r="E56" s="102" t="n">
        <v>1</v>
      </c>
      <c r="F56" s="103" t="n">
        <v>15000</v>
      </c>
      <c r="G56" s="103" t="n">
        <f aca="false">+E56*F56</f>
        <v>15000</v>
      </c>
    </row>
    <row r="57" customFormat="false" ht="15" hidden="false" customHeight="false" outlineLevel="0" collapsed="false">
      <c r="A57" s="106" t="s">
        <v>205</v>
      </c>
      <c r="B57" s="101" t="s">
        <v>225</v>
      </c>
      <c r="D57" s="102" t="s">
        <v>24</v>
      </c>
      <c r="E57" s="102" t="n">
        <v>1</v>
      </c>
      <c r="F57" s="103" t="n">
        <v>200</v>
      </c>
      <c r="G57" s="103" t="n">
        <f aca="false">+E57*F57</f>
        <v>200</v>
      </c>
    </row>
    <row r="58" customFormat="false" ht="15" hidden="false" customHeight="false" outlineLevel="0" collapsed="false">
      <c r="A58" s="106" t="s">
        <v>226</v>
      </c>
      <c r="B58" s="101" t="s">
        <v>227</v>
      </c>
      <c r="D58" s="102" t="s">
        <v>24</v>
      </c>
      <c r="E58" s="102" t="n">
        <v>1</v>
      </c>
      <c r="F58" s="103" t="n">
        <v>100</v>
      </c>
      <c r="G58" s="103" t="n">
        <f aca="false">+E58*F58</f>
        <v>100</v>
      </c>
    </row>
    <row r="59" customFormat="false" ht="15" hidden="false" customHeight="false" outlineLevel="0" collapsed="false">
      <c r="A59" s="106" t="s">
        <v>228</v>
      </c>
      <c r="B59" s="101" t="s">
        <v>229</v>
      </c>
      <c r="D59" s="102" t="s">
        <v>230</v>
      </c>
    </row>
    <row r="60" customFormat="false" ht="15" hidden="false" customHeight="false" outlineLevel="0" collapsed="false">
      <c r="A60" s="106" t="s">
        <v>231</v>
      </c>
      <c r="B60" s="101" t="s">
        <v>232</v>
      </c>
      <c r="D60" s="102" t="s">
        <v>230</v>
      </c>
    </row>
    <row r="61" customFormat="false" ht="15" hidden="false" customHeight="false" outlineLevel="0" collapsed="false">
      <c r="A61" s="106" t="s">
        <v>233</v>
      </c>
      <c r="B61" s="101" t="s">
        <v>234</v>
      </c>
    </row>
    <row r="62" customFormat="false" ht="15" hidden="false" customHeight="false" outlineLevel="0" collapsed="false">
      <c r="A62" s="106" t="s">
        <v>235</v>
      </c>
      <c r="B62" s="101" t="s">
        <v>236</v>
      </c>
    </row>
    <row r="63" customFormat="false" ht="15" hidden="false" customHeight="false" outlineLevel="0" collapsed="false">
      <c r="A63" s="106" t="s">
        <v>237</v>
      </c>
    </row>
    <row r="64" customFormat="false" ht="15" hidden="false" customHeight="false" outlineLevel="0" collapsed="false">
      <c r="A64" s="106" t="s">
        <v>238</v>
      </c>
    </row>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6T12:58:12Z</cp:lastPrinted>
  <dcterms:modified xsi:type="dcterms:W3CDTF">2008-02-22T13:28:12Z</dcterms:modified>
  <cp:revision>5</cp:revision>
  <dc:subject/>
  <dc:title/>
</cp:coreProperties>
</file>