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Stacionaža po Aktu o UU</t>
  </si>
  <si>
    <t xml:space="preserve">Početna</t>
  </si>
  <si>
    <t xml:space="preserve">Završna</t>
  </si>
  <si>
    <t xml:space="preserve">Planiranje</t>
  </si>
  <si>
    <t xml:space="preserve">Iskop</t>
  </si>
  <si>
    <t xml:space="preserve">Pesak posteljica</t>
  </si>
  <si>
    <t xml:space="preserve">Zapremina cevi</t>
  </si>
  <si>
    <t xml:space="preserve">Pesak             zona cevi</t>
  </si>
  <si>
    <t xml:space="preserve">Pesak-rov</t>
  </si>
  <si>
    <t xml:space="preserve">deonica 1 - ulice: Vareška i Petra Svačića</t>
  </si>
  <si>
    <t xml:space="preserve">Ukupno:</t>
  </si>
  <si>
    <t xml:space="preserve">deonica 2 - Ulica Stevana Filipovića</t>
  </si>
  <si>
    <t xml:space="preserve">deonica 3 - Ulica Augusta Cesarca</t>
  </si>
  <si>
    <t xml:space="preserve">deonica 4 - Ulica Stevana Mokranjca</t>
  </si>
  <si>
    <t xml:space="preserve">deonica 5 - Ulica Vilmoša Harangozoa</t>
  </si>
  <si>
    <t xml:space="preserve">Početna stacionaža</t>
  </si>
  <si>
    <t xml:space="preserve">Završna stacionaža</t>
  </si>
  <si>
    <t xml:space="preserve">Rastojanje</t>
  </si>
  <si>
    <t xml:space="preserve">Površina</t>
  </si>
  <si>
    <t xml:space="preserve">Površina (kumulativno)</t>
  </si>
  <si>
    <t xml:space="preserve">Zapremina iskopa</t>
  </si>
  <si>
    <t xml:space="preserve">Zapremina iskopa (kumulativno)</t>
  </si>
  <si>
    <t xml:space="preserve">Ime gornjeg sloja</t>
  </si>
  <si>
    <t xml:space="preserve">Zapremina gornjeg sloja</t>
  </si>
  <si>
    <t xml:space="preserve">Površina zasipa cevi</t>
  </si>
  <si>
    <t xml:space="preserve">Površina zasipa cevi (desno)</t>
  </si>
  <si>
    <t xml:space="preserve">Površina zasipa rova</t>
  </si>
  <si>
    <t xml:space="preserve">Površina zasipa rova (desno)</t>
  </si>
  <si>
    <t xml:space="preserve">Površina oplate rova</t>
  </si>
  <si>
    <t xml:space="preserve">Površina oplate rova (kumulativno)</t>
  </si>
  <si>
    <t xml:space="preserve">Površina gornjeg sloja</t>
  </si>
  <si>
    <t xml:space="preserve">Površina poprečnog preseka</t>
  </si>
  <si>
    <t xml:space="preserve">Površina poprečnog preseka (desno)</t>
  </si>
  <si>
    <t xml:space="preserve">Zapremina iskopa bez gornjeg sloja</t>
  </si>
  <si>
    <t xml:space="preserve">Zapremina posteljice</t>
  </si>
  <si>
    <t xml:space="preserve">Zapremina zasipa cevi</t>
  </si>
  <si>
    <t xml:space="preserve">Zapremina zasipa cevi (kumulativno)</t>
  </si>
  <si>
    <t xml:space="preserve">Zapremina zasipa rova</t>
  </si>
  <si>
    <t xml:space="preserve">Zapremina zasipa rova (kumulativn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8" activeCellId="0" sqref="E88"/>
    </sheetView>
  </sheetViews>
  <sheetFormatPr defaultColWidth="15.5625" defaultRowHeight="12" zeroHeight="false" outlineLevelRow="0" outlineLevelCol="0"/>
  <cols>
    <col collapsed="false" customWidth="true" hidden="false" outlineLevel="0" max="8" min="1" style="1" width="10.71"/>
    <col collapsed="false" customWidth="false" hidden="false" outlineLevel="0" max="257" min="9" style="1" width="15.56"/>
  </cols>
  <sheetData>
    <row r="2" customFormat="false" ht="12" hidden="false" customHeight="false" outlineLevel="0" collapsed="false">
      <c r="A2" s="2" t="s">
        <v>0</v>
      </c>
      <c r="B2" s="2"/>
    </row>
    <row r="3" customFormat="false" ht="24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24" hidden="false" customHeight="true" outlineLevel="0" collapsed="false">
      <c r="A4" s="4" t="s">
        <v>9</v>
      </c>
      <c r="B4" s="4"/>
      <c r="C4" s="4"/>
      <c r="D4" s="4"/>
      <c r="E4" s="4"/>
      <c r="F4" s="4"/>
      <c r="G4" s="4"/>
      <c r="H4" s="4"/>
    </row>
    <row r="5" s="5" customFormat="true" ht="12" hidden="false" customHeight="false" outlineLevel="0" collapsed="false">
      <c r="A5" s="5" t="n">
        <v>0</v>
      </c>
      <c r="B5" s="5" t="n">
        <v>2.42</v>
      </c>
      <c r="C5" s="5" t="n">
        <v>4.836335</v>
      </c>
      <c r="D5" s="5" t="n">
        <v>14.653801</v>
      </c>
      <c r="E5" s="5" t="n">
        <v>1.199157</v>
      </c>
      <c r="F5" s="5" t="n">
        <v>1.346113</v>
      </c>
      <c r="G5" s="5" t="n">
        <v>3.701553</v>
      </c>
      <c r="H5" s="5" t="n">
        <v>8.406981</v>
      </c>
    </row>
    <row r="6" s="5" customFormat="true" ht="12" hidden="false" customHeight="false" outlineLevel="0" collapsed="false">
      <c r="A6" s="5" t="n">
        <v>2.42</v>
      </c>
      <c r="B6" s="5" t="n">
        <v>2.5</v>
      </c>
      <c r="C6" s="5" t="n">
        <v>0.165007</v>
      </c>
      <c r="D6" s="5" t="n">
        <v>0.49493</v>
      </c>
      <c r="E6" s="5" t="n">
        <v>0.040923</v>
      </c>
      <c r="F6" s="5" t="n">
        <v>0.045938</v>
      </c>
      <c r="G6" s="5" t="n">
        <v>0.12632</v>
      </c>
      <c r="H6" s="5" t="n">
        <v>0.28175</v>
      </c>
    </row>
    <row r="7" s="5" customFormat="true" ht="12" hidden="false" customHeight="false" outlineLevel="0" collapsed="false">
      <c r="A7" s="5" t="n">
        <v>2.5</v>
      </c>
      <c r="B7" s="5" t="n">
        <v>2.61</v>
      </c>
      <c r="C7" s="5" t="n">
        <v>0.222015</v>
      </c>
      <c r="D7" s="5" t="n">
        <v>0.665869</v>
      </c>
      <c r="E7" s="5" t="n">
        <v>0.05506</v>
      </c>
      <c r="F7" s="5" t="n">
        <v>0.061807</v>
      </c>
      <c r="G7" s="5" t="n">
        <v>0.169958</v>
      </c>
      <c r="H7" s="5" t="n">
        <v>0.379045</v>
      </c>
    </row>
    <row r="8" s="5" customFormat="true" ht="12" hidden="false" customHeight="false" outlineLevel="0" collapsed="false">
      <c r="A8" s="5" t="n">
        <v>2.61</v>
      </c>
      <c r="B8" s="5" t="n">
        <v>10</v>
      </c>
      <c r="C8" s="5" t="n">
        <v>14.781317</v>
      </c>
      <c r="D8" s="5" t="n">
        <v>45.382395</v>
      </c>
      <c r="E8" s="5" t="n">
        <v>3.665179</v>
      </c>
      <c r="F8" s="5" t="n">
        <v>4.114344</v>
      </c>
      <c r="G8" s="5" t="n">
        <v>11.313661</v>
      </c>
      <c r="H8" s="5" t="n">
        <v>26.289219</v>
      </c>
    </row>
    <row r="9" s="5" customFormat="true" ht="12" hidden="false" customHeight="false" outlineLevel="0" collapsed="false">
      <c r="A9" s="5" t="n">
        <v>10</v>
      </c>
      <c r="B9" s="5" t="n">
        <v>25</v>
      </c>
      <c r="C9" s="5" t="n">
        <v>30.000237</v>
      </c>
      <c r="D9" s="5" t="n">
        <v>92.9356</v>
      </c>
      <c r="E9" s="5" t="n">
        <v>7.440478</v>
      </c>
      <c r="F9" s="5" t="n">
        <v>8.352302</v>
      </c>
      <c r="G9" s="5" t="n">
        <v>22.967237</v>
      </c>
      <c r="H9" s="5" t="n">
        <v>54.1756</v>
      </c>
    </row>
    <row r="10" s="5" customFormat="true" ht="12" hidden="false" customHeight="false" outlineLevel="0" collapsed="false">
      <c r="A10" s="5" t="n">
        <v>25</v>
      </c>
      <c r="B10" s="5" t="n">
        <v>30.51</v>
      </c>
      <c r="C10" s="5" t="n">
        <v>11.011312</v>
      </c>
      <c r="D10" s="5" t="n">
        <v>33.321344</v>
      </c>
      <c r="E10" s="5" t="n">
        <v>2.730903</v>
      </c>
      <c r="F10" s="5" t="n">
        <v>3.065573</v>
      </c>
      <c r="G10" s="5" t="n">
        <v>8.429742</v>
      </c>
      <c r="H10" s="5" t="n">
        <v>19.095132</v>
      </c>
    </row>
    <row r="11" s="5" customFormat="true" ht="12" hidden="false" customHeight="false" outlineLevel="0" collapsed="false">
      <c r="A11" s="5" t="n">
        <v>30.51</v>
      </c>
      <c r="B11" s="5" t="n">
        <v>50</v>
      </c>
      <c r="C11" s="5" t="n">
        <v>38.99012</v>
      </c>
      <c r="D11" s="5" t="n">
        <v>113.328037</v>
      </c>
      <c r="E11" s="5" t="n">
        <v>9.669893</v>
      </c>
      <c r="F11" s="5" t="n">
        <v>10.85493</v>
      </c>
      <c r="G11" s="5" t="n">
        <v>29.848987</v>
      </c>
      <c r="H11" s="5" t="n">
        <v>62.954249</v>
      </c>
    </row>
    <row r="12" s="5" customFormat="true" ht="12" hidden="false" customHeight="false" outlineLevel="0" collapsed="false">
      <c r="A12" s="5" t="n">
        <v>50</v>
      </c>
      <c r="B12" s="5" t="n">
        <v>75</v>
      </c>
      <c r="C12" s="5" t="n">
        <v>50.000099</v>
      </c>
      <c r="D12" s="5" t="n">
        <v>138.142666</v>
      </c>
      <c r="E12" s="5" t="n">
        <v>12.400796</v>
      </c>
      <c r="F12" s="5" t="n">
        <v>13.920503</v>
      </c>
      <c r="G12" s="5" t="n">
        <v>38.278729</v>
      </c>
      <c r="H12" s="5" t="n">
        <v>73.542666</v>
      </c>
    </row>
    <row r="13" s="5" customFormat="true" ht="12" hidden="false" customHeight="false" outlineLevel="0" collapsed="false">
      <c r="A13" s="5" t="n">
        <v>75</v>
      </c>
      <c r="B13" s="5" t="n">
        <v>96.6</v>
      </c>
      <c r="C13" s="5" t="n">
        <v>43.200459</v>
      </c>
      <c r="D13" s="5" t="n">
        <v>114.102143</v>
      </c>
      <c r="E13" s="5" t="n">
        <v>10.714288</v>
      </c>
      <c r="F13" s="5" t="n">
        <v>12.027315</v>
      </c>
      <c r="G13" s="5" t="n">
        <v>33.072821</v>
      </c>
      <c r="H13" s="5" t="n">
        <v>58.287743</v>
      </c>
    </row>
    <row r="14" s="5" customFormat="true" ht="12" hidden="false" customHeight="false" outlineLevel="0" collapsed="false">
      <c r="A14" s="5" t="n">
        <v>96.6</v>
      </c>
      <c r="B14" s="5" t="n">
        <v>125</v>
      </c>
      <c r="C14" s="5" t="n">
        <v>56.800087</v>
      </c>
      <c r="D14" s="5" t="n">
        <v>142.923189</v>
      </c>
      <c r="E14" s="5" t="n">
        <v>14.087304</v>
      </c>
      <c r="F14" s="5" t="n">
        <v>15.813692</v>
      </c>
      <c r="G14" s="5" t="n">
        <v>43.484636</v>
      </c>
      <c r="H14" s="5" t="n">
        <v>69.537589</v>
      </c>
    </row>
    <row r="15" s="5" customFormat="true" ht="12" hidden="false" customHeight="false" outlineLevel="0" collapsed="false">
      <c r="A15" s="5" t="n">
        <v>125</v>
      </c>
      <c r="B15" s="5" t="n">
        <v>150</v>
      </c>
      <c r="C15" s="5" t="n">
        <v>50.00048</v>
      </c>
      <c r="D15" s="5" t="n">
        <v>124.642666</v>
      </c>
      <c r="E15" s="5" t="n">
        <v>12.400796</v>
      </c>
      <c r="F15" s="5" t="n">
        <v>13.920503</v>
      </c>
      <c r="G15" s="5" t="n">
        <v>38.278729</v>
      </c>
      <c r="H15" s="5" t="n">
        <v>60.042666</v>
      </c>
    </row>
    <row r="16" s="5" customFormat="true" ht="12" hidden="false" customHeight="false" outlineLevel="0" collapsed="false">
      <c r="A16" s="5" t="n">
        <v>150</v>
      </c>
      <c r="B16" s="5" t="n">
        <v>175</v>
      </c>
      <c r="C16" s="5" t="n">
        <v>50.001147</v>
      </c>
      <c r="D16" s="5" t="n">
        <v>129.142666</v>
      </c>
      <c r="E16" s="5" t="n">
        <v>12.400796</v>
      </c>
      <c r="F16" s="5" t="n">
        <v>13.920503</v>
      </c>
      <c r="G16" s="5" t="n">
        <v>38.278729</v>
      </c>
      <c r="H16" s="5" t="n">
        <v>64.542666</v>
      </c>
    </row>
    <row r="17" s="5" customFormat="true" ht="12" hidden="false" customHeight="false" outlineLevel="0" collapsed="false">
      <c r="A17" s="5" t="n">
        <v>175</v>
      </c>
      <c r="B17" s="5" t="n">
        <v>200</v>
      </c>
      <c r="C17" s="5" t="n">
        <v>50.004063</v>
      </c>
      <c r="D17" s="5" t="n">
        <v>138.892666</v>
      </c>
      <c r="E17" s="5" t="n">
        <v>12.400796</v>
      </c>
      <c r="F17" s="5" t="n">
        <v>13.920503</v>
      </c>
      <c r="G17" s="5" t="n">
        <v>38.278729</v>
      </c>
      <c r="H17" s="5" t="n">
        <v>74.292666</v>
      </c>
    </row>
    <row r="18" s="5" customFormat="true" ht="12" hidden="false" customHeight="false" outlineLevel="0" collapsed="false">
      <c r="A18" s="5" t="n">
        <v>200</v>
      </c>
      <c r="B18" s="5" t="n">
        <v>208.38</v>
      </c>
      <c r="C18" s="5" t="n">
        <v>16.760273</v>
      </c>
      <c r="D18" s="5" t="n">
        <v>49.551113</v>
      </c>
      <c r="E18" s="5" t="n">
        <v>4.156499</v>
      </c>
      <c r="F18" s="5" t="n">
        <v>4.665874</v>
      </c>
      <c r="G18" s="5" t="n">
        <v>12.830264</v>
      </c>
      <c r="H18" s="5" t="n">
        <v>27.898485</v>
      </c>
    </row>
    <row r="19" s="5" customFormat="true" ht="12" hidden="false" customHeight="false" outlineLevel="0" collapsed="false">
      <c r="A19" s="5" t="n">
        <v>208.38</v>
      </c>
      <c r="B19" s="5" t="n">
        <v>225</v>
      </c>
      <c r="C19" s="5" t="n">
        <v>33.24354</v>
      </c>
      <c r="D19" s="5" t="n">
        <v>102.587268</v>
      </c>
      <c r="E19" s="5" t="n">
        <v>8.244297</v>
      </c>
      <c r="F19" s="5" t="n">
        <v>9.254629</v>
      </c>
      <c r="G19" s="5" t="n">
        <v>25.448464</v>
      </c>
      <c r="H19" s="5" t="n">
        <v>59.639896</v>
      </c>
    </row>
    <row r="20" s="5" customFormat="true" ht="12" hidden="false" customHeight="false" outlineLevel="0" collapsed="false">
      <c r="A20" s="5" t="n">
        <v>225</v>
      </c>
      <c r="B20" s="5" t="n">
        <v>250</v>
      </c>
      <c r="C20" s="5" t="n">
        <v>50.000063</v>
      </c>
      <c r="D20" s="5" t="n">
        <v>158.392666</v>
      </c>
      <c r="E20" s="5" t="n">
        <v>12.400796</v>
      </c>
      <c r="F20" s="5" t="n">
        <v>13.920503</v>
      </c>
      <c r="G20" s="5" t="n">
        <v>38.278729</v>
      </c>
      <c r="H20" s="5" t="n">
        <v>93.792666</v>
      </c>
    </row>
    <row r="21" s="5" customFormat="true" ht="12" hidden="false" customHeight="false" outlineLevel="0" collapsed="false">
      <c r="A21" s="5" t="n">
        <v>250</v>
      </c>
      <c r="B21" s="5" t="n">
        <v>260.44</v>
      </c>
      <c r="C21" s="5" t="n">
        <v>20.880912</v>
      </c>
      <c r="D21" s="5" t="n">
        <v>64.328934</v>
      </c>
      <c r="E21" s="5" t="n">
        <v>5.178324</v>
      </c>
      <c r="F21" s="5" t="n">
        <v>5.812924</v>
      </c>
      <c r="G21" s="5" t="n">
        <v>15.984431</v>
      </c>
      <c r="H21" s="5" t="n">
        <v>37.353266</v>
      </c>
    </row>
    <row r="22" s="5" customFormat="true" ht="12" hidden="false" customHeight="false" outlineLevel="0" collapsed="false">
      <c r="A22" s="5" t="n">
        <v>260.44</v>
      </c>
      <c r="B22" s="5" t="n">
        <v>275</v>
      </c>
      <c r="C22" s="5" t="n">
        <v>29.123675</v>
      </c>
      <c r="D22" s="5" t="n">
        <v>84.066946</v>
      </c>
      <c r="E22" s="5" t="n">
        <v>7.222472</v>
      </c>
      <c r="F22" s="5" t="n">
        <v>8.107579</v>
      </c>
      <c r="G22" s="5" t="n">
        <v>22.294297</v>
      </c>
      <c r="H22" s="5" t="n">
        <v>46.442614</v>
      </c>
    </row>
    <row r="23" s="5" customFormat="true" ht="12" hidden="false" customHeight="false" outlineLevel="0" collapsed="false">
      <c r="A23" s="5" t="n">
        <v>275</v>
      </c>
      <c r="B23" s="5" t="n">
        <v>306</v>
      </c>
      <c r="C23" s="5" t="n">
        <v>62.01005</v>
      </c>
      <c r="D23" s="5" t="n">
        <v>152.634906</v>
      </c>
      <c r="E23" s="5" t="n">
        <v>15.376987</v>
      </c>
      <c r="F23" s="5" t="n">
        <v>17.261424</v>
      </c>
      <c r="G23" s="5" t="n">
        <v>47.465623</v>
      </c>
      <c r="H23" s="5" t="n">
        <v>72.530906</v>
      </c>
    </row>
    <row r="24" s="5" customFormat="true" ht="12" hidden="false" customHeight="false" outlineLevel="0" collapsed="false">
      <c r="A24" s="5" t="n">
        <v>306</v>
      </c>
      <c r="B24" s="5" t="n">
        <v>311.7</v>
      </c>
      <c r="C24" s="5" t="n">
        <v>11.402049</v>
      </c>
      <c r="D24" s="5" t="n">
        <v>25.081748</v>
      </c>
      <c r="E24" s="5" t="n">
        <v>2.827381</v>
      </c>
      <c r="F24" s="5" t="n">
        <v>3.173875</v>
      </c>
      <c r="G24" s="5" t="n">
        <v>8.72755</v>
      </c>
      <c r="H24" s="5" t="n">
        <v>10.352948</v>
      </c>
    </row>
    <row r="25" s="5" customFormat="true" ht="12" hidden="false" customHeight="false" outlineLevel="0" collapsed="false">
      <c r="A25" s="5" t="n">
        <v>311.7</v>
      </c>
      <c r="B25" s="5" t="n">
        <v>335</v>
      </c>
      <c r="C25" s="5" t="n">
        <v>39.611045</v>
      </c>
      <c r="D25" s="5" t="n">
        <v>90.082176</v>
      </c>
      <c r="E25" s="5" t="n">
        <v>9.317013</v>
      </c>
      <c r="F25" s="5" t="n">
        <v>9.966988</v>
      </c>
      <c r="G25" s="5" t="n">
        <v>27.772803</v>
      </c>
      <c r="H25" s="5" t="n">
        <v>43.025496</v>
      </c>
    </row>
    <row r="26" s="5" customFormat="true" ht="12" hidden="false" customHeight="false" outlineLevel="0" collapsed="false">
      <c r="A26" s="5" t="n">
        <v>335</v>
      </c>
      <c r="B26" s="5" t="n">
        <v>364.33</v>
      </c>
      <c r="C26" s="5" t="n">
        <v>49.862269</v>
      </c>
      <c r="D26" s="5" t="n">
        <v>116.304955</v>
      </c>
      <c r="E26" s="5" t="n">
        <v>11.72824</v>
      </c>
      <c r="F26" s="5" t="n">
        <v>12.546427</v>
      </c>
      <c r="G26" s="5" t="n">
        <v>34.960356</v>
      </c>
      <c r="H26" s="5" t="n">
        <v>57.070087</v>
      </c>
    </row>
    <row r="27" s="7" customFormat="true" ht="12" hidden="false" customHeight="false" outlineLevel="0" collapsed="false">
      <c r="A27" s="6" t="s">
        <v>10</v>
      </c>
      <c r="B27" s="6"/>
      <c r="C27" s="7" t="n">
        <f aca="false">SUM(C5:C26)</f>
        <v>712.906554</v>
      </c>
      <c r="D27" s="7" t="n">
        <f aca="false">SUM(D5:D26)</f>
        <v>1931.658684</v>
      </c>
      <c r="E27" s="7" t="n">
        <f aca="false">SUM(E5:E26)</f>
        <v>175.658378</v>
      </c>
      <c r="F27" s="7" t="n">
        <f aca="false">SUM(F5:F26)</f>
        <v>196.074249</v>
      </c>
      <c r="G27" s="7" t="n">
        <f aca="false">SUM(G5:G26)</f>
        <v>539.992348</v>
      </c>
      <c r="H27" s="7" t="n">
        <f aca="false">SUM(H5:H26)</f>
        <v>1019.934336</v>
      </c>
    </row>
    <row r="28" customFormat="false" ht="24" hidden="false" customHeight="true" outlineLevel="0" collapsed="false">
      <c r="A28" s="4" t="s">
        <v>11</v>
      </c>
      <c r="B28" s="4"/>
      <c r="C28" s="4"/>
      <c r="D28" s="4"/>
      <c r="E28" s="4"/>
      <c r="F28" s="4"/>
      <c r="G28" s="4"/>
      <c r="H28" s="4"/>
    </row>
    <row r="29" s="5" customFormat="true" ht="12" hidden="false" customHeight="false" outlineLevel="0" collapsed="false">
      <c r="A29" s="5" t="n">
        <v>364.33</v>
      </c>
      <c r="B29" s="5" t="n">
        <v>371.6</v>
      </c>
      <c r="C29" s="5" t="n">
        <v>12.359011</v>
      </c>
      <c r="D29" s="5" t="n">
        <v>27.336501</v>
      </c>
      <c r="E29" s="5" t="n">
        <v>2.907068</v>
      </c>
      <c r="F29" s="5" t="n">
        <v>3.109839</v>
      </c>
      <c r="G29" s="5" t="n">
        <v>8.665591</v>
      </c>
      <c r="H29" s="5" t="n">
        <v>12.654009</v>
      </c>
    </row>
    <row r="30" s="5" customFormat="true" ht="12" hidden="false" customHeight="false" outlineLevel="0" collapsed="false">
      <c r="A30" s="5" t="n">
        <v>371.6</v>
      </c>
      <c r="B30" s="5" t="n">
        <v>396.6</v>
      </c>
      <c r="C30" s="5" t="n">
        <v>42.501632</v>
      </c>
      <c r="D30" s="5" t="n">
        <v>97.520499</v>
      </c>
      <c r="E30" s="5" t="n">
        <v>9.996795</v>
      </c>
      <c r="F30" s="5" t="n">
        <v>10.694081</v>
      </c>
      <c r="G30" s="5" t="n">
        <v>29.799145</v>
      </c>
      <c r="H30" s="5" t="n">
        <v>47.030499</v>
      </c>
    </row>
    <row r="31" s="5" customFormat="true" ht="12" hidden="false" customHeight="false" outlineLevel="0" collapsed="false">
      <c r="A31" s="5" t="n">
        <v>396.6</v>
      </c>
      <c r="B31" s="5" t="n">
        <v>421.6</v>
      </c>
      <c r="C31" s="5" t="n">
        <v>42.501632</v>
      </c>
      <c r="D31" s="5" t="n">
        <v>104.745499</v>
      </c>
      <c r="E31" s="5" t="n">
        <v>9.996795</v>
      </c>
      <c r="F31" s="5" t="n">
        <v>10.694081</v>
      </c>
      <c r="G31" s="5" t="n">
        <v>29.799145</v>
      </c>
      <c r="H31" s="5" t="n">
        <v>54.255499</v>
      </c>
    </row>
    <row r="32" s="5" customFormat="true" ht="12" hidden="false" customHeight="false" outlineLevel="0" collapsed="false">
      <c r="A32" s="5" t="n">
        <v>421.6</v>
      </c>
      <c r="B32" s="5" t="n">
        <v>446.6</v>
      </c>
      <c r="C32" s="5" t="n">
        <v>42.501784</v>
      </c>
      <c r="D32" s="5" t="n">
        <v>112.182999</v>
      </c>
      <c r="E32" s="5" t="n">
        <v>9.996795</v>
      </c>
      <c r="F32" s="5" t="n">
        <v>10.694081</v>
      </c>
      <c r="G32" s="5" t="n">
        <v>29.799145</v>
      </c>
      <c r="H32" s="5" t="n">
        <v>61.692999</v>
      </c>
    </row>
    <row r="33" s="5" customFormat="true" ht="12" hidden="false" customHeight="false" outlineLevel="0" collapsed="false">
      <c r="A33" s="5" t="n">
        <v>446.6</v>
      </c>
      <c r="B33" s="5" t="n">
        <v>471.6</v>
      </c>
      <c r="C33" s="5" t="n">
        <v>42.500661</v>
      </c>
      <c r="D33" s="5" t="n">
        <v>117.920499</v>
      </c>
      <c r="E33" s="5" t="n">
        <v>9.996795</v>
      </c>
      <c r="F33" s="5" t="n">
        <v>10.694081</v>
      </c>
      <c r="G33" s="5" t="n">
        <v>29.799145</v>
      </c>
      <c r="H33" s="5" t="n">
        <v>67.430499</v>
      </c>
    </row>
    <row r="34" s="5" customFormat="true" ht="12" hidden="false" customHeight="false" outlineLevel="0" collapsed="false">
      <c r="A34" s="5" t="n">
        <v>471.6</v>
      </c>
      <c r="B34" s="5" t="n">
        <v>496.6</v>
      </c>
      <c r="C34" s="5" t="n">
        <v>42.500054</v>
      </c>
      <c r="D34" s="5" t="n">
        <v>119.620499</v>
      </c>
      <c r="E34" s="5" t="n">
        <v>9.996795</v>
      </c>
      <c r="F34" s="5" t="n">
        <v>10.694081</v>
      </c>
      <c r="G34" s="5" t="n">
        <v>29.799145</v>
      </c>
      <c r="H34" s="5" t="n">
        <v>69.130499</v>
      </c>
    </row>
    <row r="35" s="5" customFormat="true" ht="12" hidden="false" customHeight="false" outlineLevel="0" collapsed="false">
      <c r="A35" s="5" t="n">
        <v>496.6</v>
      </c>
      <c r="B35" s="5" t="n">
        <v>521.6</v>
      </c>
      <c r="C35" s="5" t="n">
        <v>42.500337</v>
      </c>
      <c r="D35" s="5" t="n">
        <v>116.220499</v>
      </c>
      <c r="E35" s="5" t="n">
        <v>9.996795</v>
      </c>
      <c r="F35" s="5" t="n">
        <v>10.694081</v>
      </c>
      <c r="G35" s="5" t="n">
        <v>29.799145</v>
      </c>
      <c r="H35" s="5" t="n">
        <v>65.730499</v>
      </c>
    </row>
    <row r="36" s="5" customFormat="true" ht="12" hidden="false" customHeight="false" outlineLevel="0" collapsed="false">
      <c r="A36" s="5" t="n">
        <v>521.6</v>
      </c>
      <c r="B36" s="5" t="n">
        <v>546.6</v>
      </c>
      <c r="C36" s="5" t="n">
        <v>42.500486</v>
      </c>
      <c r="D36" s="5" t="n">
        <v>109.420499</v>
      </c>
      <c r="E36" s="5" t="n">
        <v>9.996795</v>
      </c>
      <c r="F36" s="5" t="n">
        <v>10.694081</v>
      </c>
      <c r="G36" s="5" t="n">
        <v>29.799145</v>
      </c>
      <c r="H36" s="5" t="n">
        <v>58.930499</v>
      </c>
    </row>
    <row r="37" s="5" customFormat="true" ht="12" hidden="false" customHeight="false" outlineLevel="0" collapsed="false">
      <c r="A37" s="5" t="n">
        <v>546.6</v>
      </c>
      <c r="B37" s="5" t="n">
        <v>583.29</v>
      </c>
      <c r="C37" s="5" t="n">
        <v>62.373518</v>
      </c>
      <c r="D37" s="5" t="n">
        <v>148.31738</v>
      </c>
      <c r="E37" s="5" t="n">
        <v>14.671297</v>
      </c>
      <c r="F37" s="5" t="n">
        <v>15.694634</v>
      </c>
      <c r="G37" s="5" t="n">
        <v>43.733225</v>
      </c>
      <c r="H37" s="5" t="n">
        <v>74.218256</v>
      </c>
    </row>
    <row r="38" s="5" customFormat="true" ht="12" hidden="false" customHeight="false" outlineLevel="0" collapsed="false">
      <c r="A38" s="5" t="n">
        <v>583.29</v>
      </c>
      <c r="B38" s="5" t="n">
        <v>624.04</v>
      </c>
      <c r="C38" s="5" t="n">
        <v>69.275075</v>
      </c>
      <c r="D38" s="5" t="n">
        <v>156.247683</v>
      </c>
      <c r="E38" s="5" t="n">
        <v>16.294777</v>
      </c>
      <c r="F38" s="5" t="n">
        <v>17.431352</v>
      </c>
      <c r="G38" s="5" t="n">
        <v>48.572606</v>
      </c>
      <c r="H38" s="5" t="n">
        <v>73.948983</v>
      </c>
    </row>
    <row r="39" s="5" customFormat="true" ht="12" hidden="false" customHeight="false" outlineLevel="0" collapsed="false">
      <c r="A39" s="5" t="n">
        <v>624.04</v>
      </c>
      <c r="B39" s="5" t="n">
        <v>650</v>
      </c>
      <c r="C39" s="5" t="n">
        <v>38.940562</v>
      </c>
      <c r="D39" s="5" t="n">
        <v>86.537893</v>
      </c>
      <c r="E39" s="5" t="n">
        <v>8.715304</v>
      </c>
      <c r="F39" s="5" t="n">
        <v>8.221529</v>
      </c>
      <c r="G39" s="5" t="n">
        <v>25.313268</v>
      </c>
      <c r="H39" s="5" t="n">
        <v>44.287993</v>
      </c>
    </row>
    <row r="40" s="5" customFormat="true" ht="12" hidden="false" customHeight="false" outlineLevel="0" collapsed="false">
      <c r="A40" s="5" t="n">
        <v>650</v>
      </c>
      <c r="B40" s="5" t="n">
        <v>675</v>
      </c>
      <c r="C40" s="5" t="n">
        <v>37.501074</v>
      </c>
      <c r="D40" s="5" t="n">
        <v>82.835203</v>
      </c>
      <c r="E40" s="5" t="n">
        <v>8.393012</v>
      </c>
      <c r="F40" s="5" t="n">
        <v>7.917497</v>
      </c>
      <c r="G40" s="5" t="n">
        <v>24.377184</v>
      </c>
      <c r="H40" s="5" t="n">
        <v>42.147703</v>
      </c>
    </row>
    <row r="41" s="5" customFormat="true" ht="12" hidden="false" customHeight="false" outlineLevel="0" collapsed="false">
      <c r="A41" s="5" t="n">
        <v>675</v>
      </c>
      <c r="B41" s="5" t="n">
        <v>716.15</v>
      </c>
      <c r="C41" s="5" t="n">
        <v>61.726525</v>
      </c>
      <c r="D41" s="5" t="n">
        <v>136.866613</v>
      </c>
      <c r="E41" s="5" t="n">
        <v>13.814898</v>
      </c>
      <c r="F41" s="5" t="n">
        <v>13.032201</v>
      </c>
      <c r="G41" s="5" t="n">
        <v>40.124844</v>
      </c>
      <c r="H41" s="5" t="n">
        <v>69.894988</v>
      </c>
    </row>
    <row r="42" s="7" customFormat="true" ht="12" hidden="false" customHeight="false" outlineLevel="0" collapsed="false">
      <c r="A42" s="6" t="s">
        <v>10</v>
      </c>
      <c r="B42" s="6"/>
      <c r="C42" s="7" t="n">
        <f aca="false">SUM(C29:C41)</f>
        <v>579.682351</v>
      </c>
      <c r="D42" s="7" t="n">
        <f aca="false">SUM(D29:D41)</f>
        <v>1415.772266</v>
      </c>
      <c r="E42" s="7" t="n">
        <f aca="false">SUM(E29:E41)</f>
        <v>134.773921</v>
      </c>
      <c r="F42" s="7" t="n">
        <f aca="false">SUM(F29:F41)</f>
        <v>140.265619</v>
      </c>
      <c r="G42" s="7" t="n">
        <f aca="false">SUM(G29:G41)</f>
        <v>399.380733</v>
      </c>
      <c r="H42" s="7" t="n">
        <f aca="false">SUM(H29:H41)</f>
        <v>741.352925</v>
      </c>
    </row>
    <row r="43" customFormat="false" ht="24" hidden="false" customHeight="true" outlineLevel="0" collapsed="false">
      <c r="A43" s="4" t="s">
        <v>12</v>
      </c>
      <c r="B43" s="4"/>
      <c r="C43" s="4"/>
      <c r="D43" s="4"/>
      <c r="E43" s="4"/>
      <c r="F43" s="4"/>
      <c r="G43" s="4"/>
      <c r="H43" s="4"/>
    </row>
    <row r="44" s="5" customFormat="true" ht="12" hidden="false" customHeight="false" outlineLevel="0" collapsed="false">
      <c r="A44" s="5" t="n">
        <v>716.15</v>
      </c>
      <c r="B44" s="5" t="n">
        <v>762.7</v>
      </c>
      <c r="C44" s="5" t="n">
        <v>69.826258</v>
      </c>
      <c r="D44" s="5" t="n">
        <v>160.605719</v>
      </c>
      <c r="E44" s="5" t="n">
        <v>15.627788</v>
      </c>
      <c r="F44" s="5" t="n">
        <v>14.742067</v>
      </c>
      <c r="G44" s="5" t="n">
        <v>45.390316</v>
      </c>
      <c r="H44" s="5" t="n">
        <v>84.845594</v>
      </c>
    </row>
    <row r="45" s="5" customFormat="true" ht="12" hidden="false" customHeight="false" outlineLevel="0" collapsed="false">
      <c r="A45" s="5" t="n">
        <v>762.7</v>
      </c>
      <c r="B45" s="5" t="n">
        <v>810.4</v>
      </c>
      <c r="C45" s="5" t="n">
        <v>71.550039</v>
      </c>
      <c r="D45" s="5" t="n">
        <v>167.949961</v>
      </c>
      <c r="E45" s="5" t="n">
        <v>16.013867</v>
      </c>
      <c r="F45" s="5" t="n">
        <v>15.106264</v>
      </c>
      <c r="G45" s="5" t="n">
        <v>46.511667</v>
      </c>
      <c r="H45" s="5" t="n">
        <v>90.318211</v>
      </c>
    </row>
    <row r="46" s="5" customFormat="true" ht="12" hidden="false" customHeight="false" outlineLevel="0" collapsed="false">
      <c r="A46" s="5" t="n">
        <v>810.4</v>
      </c>
      <c r="B46" s="5" t="n">
        <v>849.55</v>
      </c>
      <c r="C46" s="5" t="n">
        <v>58.725191</v>
      </c>
      <c r="D46" s="5" t="n">
        <v>130.002472</v>
      </c>
      <c r="E46" s="5" t="n">
        <v>13.143457</v>
      </c>
      <c r="F46" s="5" t="n">
        <v>12.398537</v>
      </c>
      <c r="G46" s="5" t="n">
        <v>38.17467</v>
      </c>
      <c r="H46" s="5" t="n">
        <v>66.285847</v>
      </c>
    </row>
    <row r="47" s="7" customFormat="true" ht="12" hidden="false" customHeight="false" outlineLevel="0" collapsed="false">
      <c r="A47" s="6" t="s">
        <v>10</v>
      </c>
      <c r="B47" s="6"/>
      <c r="C47" s="7" t="n">
        <f aca="false">SUM(C44:C46)</f>
        <v>200.101488</v>
      </c>
      <c r="D47" s="7" t="n">
        <f aca="false">SUM(D44:D46)</f>
        <v>458.558152</v>
      </c>
      <c r="E47" s="7" t="n">
        <f aca="false">SUM(E44:E46)</f>
        <v>44.785112</v>
      </c>
      <c r="F47" s="7" t="n">
        <f aca="false">SUM(F44:F46)</f>
        <v>42.246868</v>
      </c>
      <c r="G47" s="7" t="n">
        <f aca="false">SUM(G44:G46)</f>
        <v>130.076653</v>
      </c>
      <c r="H47" s="7" t="n">
        <f aca="false">SUM(H44:H46)</f>
        <v>241.449652</v>
      </c>
    </row>
    <row r="48" customFormat="false" ht="24" hidden="false" customHeight="true" outlineLevel="0" collapsed="false">
      <c r="A48" s="4" t="s">
        <v>13</v>
      </c>
      <c r="B48" s="4"/>
      <c r="C48" s="4"/>
      <c r="D48" s="4"/>
      <c r="E48" s="4"/>
      <c r="F48" s="4"/>
      <c r="G48" s="4"/>
      <c r="H48" s="4"/>
    </row>
    <row r="49" s="5" customFormat="true" ht="12" hidden="false" customHeight="false" outlineLevel="0" collapsed="false">
      <c r="A49" s="5" t="n">
        <v>849.55</v>
      </c>
      <c r="B49" s="5" t="n">
        <v>865</v>
      </c>
      <c r="C49" s="5" t="n">
        <v>23.175019</v>
      </c>
      <c r="D49" s="5" t="n">
        <v>48.795015</v>
      </c>
      <c r="E49" s="5" t="n">
        <v>5.186881</v>
      </c>
      <c r="F49" s="5" t="n">
        <v>4.892909</v>
      </c>
      <c r="G49" s="5" t="n">
        <v>15.0651</v>
      </c>
      <c r="H49" s="5" t="n">
        <v>23.65014</v>
      </c>
    </row>
    <row r="50" s="5" customFormat="true" ht="12" hidden="false" customHeight="false" outlineLevel="0" collapsed="false">
      <c r="A50" s="5" t="n">
        <v>865</v>
      </c>
      <c r="B50" s="5" t="n">
        <v>882</v>
      </c>
      <c r="C50" s="5" t="n">
        <v>25.50007</v>
      </c>
      <c r="D50" s="5" t="n">
        <v>53.420998</v>
      </c>
      <c r="E50" s="5" t="n">
        <v>5.707248</v>
      </c>
      <c r="F50" s="5" t="n">
        <v>5.383784</v>
      </c>
      <c r="G50" s="5" t="n">
        <v>16.576485</v>
      </c>
      <c r="H50" s="5" t="n">
        <v>25.753498</v>
      </c>
    </row>
    <row r="51" s="5" customFormat="true" ht="12" hidden="false" customHeight="false" outlineLevel="0" collapsed="false">
      <c r="A51" s="5" t="n">
        <v>882</v>
      </c>
      <c r="B51" s="5" t="n">
        <v>883</v>
      </c>
      <c r="C51" s="5" t="n">
        <v>1.506063</v>
      </c>
      <c r="D51" s="5" t="n">
        <v>3.213663</v>
      </c>
      <c r="E51" s="5" t="n">
        <v>0.33572</v>
      </c>
      <c r="F51" s="5" t="n">
        <v>0.316693</v>
      </c>
      <c r="G51" s="5" t="n">
        <v>0.975087</v>
      </c>
      <c r="H51" s="5" t="n">
        <v>1.586163</v>
      </c>
    </row>
    <row r="52" s="5" customFormat="true" ht="12" hidden="false" customHeight="false" outlineLevel="0" collapsed="false">
      <c r="A52" s="5" t="n">
        <v>883</v>
      </c>
      <c r="B52" s="5" t="n">
        <v>902.2</v>
      </c>
      <c r="C52" s="5" t="n">
        <v>28.800139</v>
      </c>
      <c r="D52" s="5" t="n">
        <v>61.551148</v>
      </c>
      <c r="E52" s="5" t="n">
        <v>6.445833</v>
      </c>
      <c r="F52" s="5" t="n">
        <v>6.080509</v>
      </c>
      <c r="G52" s="5" t="n">
        <v>18.721677</v>
      </c>
      <c r="H52" s="5" t="n">
        <v>30.303148</v>
      </c>
    </row>
    <row r="53" s="5" customFormat="true" ht="12" hidden="false" customHeight="false" outlineLevel="0" collapsed="false">
      <c r="A53" s="5" t="n">
        <v>902.2</v>
      </c>
      <c r="B53" s="5" t="n">
        <v>940.5</v>
      </c>
      <c r="C53" s="5" t="n">
        <v>57.450095</v>
      </c>
      <c r="D53" s="5" t="n">
        <v>118.939882</v>
      </c>
      <c r="E53" s="5" t="n">
        <v>12.858094</v>
      </c>
      <c r="F53" s="5" t="n">
        <v>12.129348</v>
      </c>
      <c r="G53" s="5" t="n">
        <v>37.345845</v>
      </c>
      <c r="H53" s="5" t="n">
        <v>56.606632</v>
      </c>
    </row>
    <row r="54" s="5" customFormat="true" ht="12" hidden="false" customHeight="false" outlineLevel="0" collapsed="false">
      <c r="A54" s="5" t="n">
        <v>940.5</v>
      </c>
      <c r="B54" s="5" t="n">
        <v>990.14</v>
      </c>
      <c r="C54" s="5" t="n">
        <v>74.452567</v>
      </c>
      <c r="D54" s="5" t="n">
        <v>151.041364</v>
      </c>
      <c r="E54" s="5" t="n">
        <v>16.663486</v>
      </c>
      <c r="F54" s="5" t="n">
        <v>15.719065</v>
      </c>
      <c r="G54" s="5" t="n">
        <v>48.398461</v>
      </c>
      <c r="H54" s="5" t="n">
        <v>70.260402</v>
      </c>
    </row>
    <row r="55" s="5" customFormat="true" ht="12" hidden="false" customHeight="false" outlineLevel="0" collapsed="false">
      <c r="A55" s="5" t="n">
        <v>990.14</v>
      </c>
      <c r="B55" s="5" t="n">
        <v>992.64</v>
      </c>
      <c r="C55" s="5" t="n">
        <v>3.757503</v>
      </c>
      <c r="D55" s="5" t="n">
        <v>7.509662</v>
      </c>
      <c r="E55" s="5" t="n">
        <v>0.84098</v>
      </c>
      <c r="F55" s="5" t="n">
        <v>0.793316</v>
      </c>
      <c r="G55" s="5" t="n">
        <v>2.442594</v>
      </c>
      <c r="H55" s="5" t="n">
        <v>3.432774</v>
      </c>
    </row>
    <row r="56" s="5" customFormat="true" ht="12" hidden="false" customHeight="false" outlineLevel="0" collapsed="false">
      <c r="A56" s="5" t="n">
        <v>992.64</v>
      </c>
      <c r="B56" s="5" t="n">
        <v>994.23</v>
      </c>
      <c r="C56" s="5" t="n">
        <v>2.230345</v>
      </c>
      <c r="D56" s="5" t="n">
        <v>4.455649</v>
      </c>
      <c r="E56" s="5" t="n">
        <v>0.476116</v>
      </c>
      <c r="F56" s="5" t="n">
        <v>0.354116</v>
      </c>
      <c r="G56" s="5" t="n">
        <v>1.359838</v>
      </c>
      <c r="H56" s="5" t="n">
        <v>2.265592</v>
      </c>
    </row>
    <row r="57" s="5" customFormat="true" ht="12" hidden="false" customHeight="false" outlineLevel="0" collapsed="false">
      <c r="A57" s="5" t="n">
        <v>994.23</v>
      </c>
      <c r="B57" s="5" t="n">
        <v>1019</v>
      </c>
      <c r="C57" s="5" t="n">
        <v>34.676188</v>
      </c>
      <c r="D57" s="5" t="n">
        <v>70.531084</v>
      </c>
      <c r="E57" s="5" t="n">
        <v>7.402356</v>
      </c>
      <c r="F57" s="5" t="n">
        <v>5.505592</v>
      </c>
      <c r="G57" s="5" t="n">
        <v>21.141945</v>
      </c>
      <c r="H57" s="5" t="n">
        <v>36.481412</v>
      </c>
    </row>
    <row r="58" s="5" customFormat="true" ht="12" hidden="false" customHeight="false" outlineLevel="0" collapsed="false">
      <c r="A58" s="5" t="n">
        <v>1019</v>
      </c>
      <c r="B58" s="5" t="n">
        <v>1024</v>
      </c>
      <c r="C58" s="5" t="n">
        <v>7.001089</v>
      </c>
      <c r="D58" s="5" t="n">
        <v>14.636339</v>
      </c>
      <c r="E58" s="5" t="n">
        <v>1.494399</v>
      </c>
      <c r="F58" s="5" t="n">
        <v>1.111476</v>
      </c>
      <c r="G58" s="5" t="n">
        <v>4.268168</v>
      </c>
      <c r="H58" s="5" t="n">
        <v>7.762339</v>
      </c>
    </row>
    <row r="59" s="5" customFormat="true" ht="12" hidden="false" customHeight="false" outlineLevel="0" collapsed="false">
      <c r="A59" s="5" t="n">
        <v>1024</v>
      </c>
      <c r="B59" s="5" t="n">
        <v>1032</v>
      </c>
      <c r="C59" s="5" t="n">
        <v>11.200137</v>
      </c>
      <c r="D59" s="5" t="n">
        <v>23.491055</v>
      </c>
      <c r="E59" s="5" t="n">
        <v>2.391038</v>
      </c>
      <c r="F59" s="5" t="n">
        <v>1.778362</v>
      </c>
      <c r="G59" s="5" t="n">
        <v>6.829069</v>
      </c>
      <c r="H59" s="5" t="n">
        <v>12.492655</v>
      </c>
    </row>
    <row r="60" s="5" customFormat="true" ht="12" hidden="false" customHeight="false" outlineLevel="0" collapsed="false">
      <c r="A60" s="5" t="n">
        <v>1032</v>
      </c>
      <c r="B60" s="5" t="n">
        <v>1055.66</v>
      </c>
      <c r="C60" s="5" t="n">
        <v>33.13081</v>
      </c>
      <c r="D60" s="5" t="n">
        <v>67.60651</v>
      </c>
      <c r="E60" s="5" t="n">
        <v>7.072841</v>
      </c>
      <c r="F60" s="5" t="n">
        <v>5.260512</v>
      </c>
      <c r="G60" s="5" t="n">
        <v>20.200814</v>
      </c>
      <c r="H60" s="5" t="n">
        <v>35.072555</v>
      </c>
    </row>
    <row r="61" s="5" customFormat="true" ht="12" hidden="false" customHeight="false" outlineLevel="0" collapsed="false">
      <c r="A61" s="5" t="n">
        <v>1055.66</v>
      </c>
      <c r="B61" s="5" t="n">
        <v>1057.19</v>
      </c>
      <c r="C61" s="5" t="n">
        <v>2.135731</v>
      </c>
      <c r="D61" s="5" t="n">
        <v>4.265978</v>
      </c>
      <c r="E61" s="5" t="n">
        <v>0.455941</v>
      </c>
      <c r="F61" s="5" t="n">
        <v>0.339111</v>
      </c>
      <c r="G61" s="5" t="n">
        <v>1.302218</v>
      </c>
      <c r="H61" s="5" t="n">
        <v>2.168721</v>
      </c>
    </row>
    <row r="62" s="7" customFormat="true" ht="12" hidden="false" customHeight="false" outlineLevel="0" collapsed="false">
      <c r="A62" s="6" t="s">
        <v>10</v>
      </c>
      <c r="B62" s="6"/>
      <c r="C62" s="7" t="n">
        <f aca="false">SUM(C49:C61)</f>
        <v>305.015756</v>
      </c>
      <c r="D62" s="7" t="n">
        <f aca="false">SUM(D49:D61)</f>
        <v>629.458347</v>
      </c>
      <c r="E62" s="7" t="n">
        <f aca="false">SUM(E49:E61)</f>
        <v>67.330933</v>
      </c>
      <c r="F62" s="7" t="n">
        <f aca="false">SUM(F49:F61)</f>
        <v>59.664793</v>
      </c>
      <c r="G62" s="7" t="n">
        <f aca="false">SUM(G49:G61)</f>
        <v>194.627301</v>
      </c>
      <c r="H62" s="7" t="n">
        <f aca="false">SUM(H49:H61)</f>
        <v>307.836031</v>
      </c>
    </row>
    <row r="63" customFormat="false" ht="24" hidden="false" customHeight="true" outlineLevel="0" collapsed="false">
      <c r="A63" s="4" t="s">
        <v>14</v>
      </c>
      <c r="B63" s="4"/>
      <c r="C63" s="4"/>
      <c r="D63" s="4"/>
      <c r="E63" s="4"/>
      <c r="F63" s="4"/>
      <c r="G63" s="4"/>
      <c r="H63" s="4"/>
    </row>
    <row r="64" s="5" customFormat="true" ht="12" hidden="false" customHeight="false" outlineLevel="0" collapsed="false">
      <c r="A64" s="5" t="n">
        <v>1057.19</v>
      </c>
      <c r="B64" s="5" t="n">
        <v>1057.7</v>
      </c>
      <c r="C64" s="5" t="n">
        <v>0.73118</v>
      </c>
      <c r="D64" s="5" t="n">
        <v>1.373635</v>
      </c>
      <c r="E64" s="5" t="n">
        <v>0.152429</v>
      </c>
      <c r="F64" s="5" t="n">
        <v>0.113367</v>
      </c>
      <c r="G64" s="5" t="n">
        <v>0.435353</v>
      </c>
      <c r="H64" s="5" t="n">
        <v>0.672487</v>
      </c>
    </row>
    <row r="65" s="5" customFormat="true" ht="12" hidden="false" customHeight="false" outlineLevel="0" collapsed="false">
      <c r="A65" s="5" t="n">
        <v>1057.7</v>
      </c>
      <c r="B65" s="5" t="n">
        <v>1061.2</v>
      </c>
      <c r="C65" s="5" t="n">
        <v>4.90017</v>
      </c>
      <c r="D65" s="5" t="n">
        <v>9.123006</v>
      </c>
      <c r="E65" s="5" t="n">
        <v>1.046079</v>
      </c>
      <c r="F65" s="5" t="n">
        <v>0.778007</v>
      </c>
      <c r="G65" s="5" t="n">
        <v>2.987718</v>
      </c>
      <c r="H65" s="5" t="n">
        <v>4.311206</v>
      </c>
    </row>
    <row r="66" s="5" customFormat="true" ht="12" hidden="false" customHeight="false" outlineLevel="0" collapsed="false">
      <c r="A66" s="5" t="n">
        <v>1061.2</v>
      </c>
      <c r="B66" s="5" t="n">
        <v>1081.43</v>
      </c>
      <c r="C66" s="5" t="n">
        <v>28.322672</v>
      </c>
      <c r="D66" s="5" t="n">
        <v>53.961767</v>
      </c>
      <c r="E66" s="5" t="n">
        <v>6.046338</v>
      </c>
      <c r="F66" s="5" t="n">
        <v>4.496884</v>
      </c>
      <c r="G66" s="5" t="n">
        <v>17.269009</v>
      </c>
      <c r="H66" s="5" t="n">
        <v>26.149563</v>
      </c>
    </row>
    <row r="67" s="5" customFormat="true" ht="12" hidden="false" customHeight="false" outlineLevel="0" collapsed="false">
      <c r="A67" s="5" t="n">
        <v>1081.43</v>
      </c>
      <c r="B67" s="5" t="n">
        <v>1092.01</v>
      </c>
      <c r="C67" s="5" t="n">
        <v>14.815419</v>
      </c>
      <c r="D67" s="5" t="n">
        <v>29.186371</v>
      </c>
      <c r="E67" s="5" t="n">
        <v>3.162746</v>
      </c>
      <c r="F67" s="5" t="n">
        <v>2.35225</v>
      </c>
      <c r="G67" s="5" t="n">
        <v>9.033151</v>
      </c>
      <c r="H67" s="5" t="n">
        <v>14.638237</v>
      </c>
    </row>
    <row r="68" s="5" customFormat="true" ht="12" hidden="false" customHeight="false" outlineLevel="0" collapsed="false">
      <c r="A68" s="5" t="n">
        <v>1092.01</v>
      </c>
      <c r="B68" s="5" t="n">
        <v>1103.21</v>
      </c>
      <c r="C68" s="5" t="n">
        <v>15.677855</v>
      </c>
      <c r="D68" s="5" t="n">
        <v>31.850878</v>
      </c>
      <c r="E68" s="5" t="n">
        <v>3.346856</v>
      </c>
      <c r="F68" s="5" t="n">
        <v>2.48918</v>
      </c>
      <c r="G68" s="5" t="n">
        <v>9.55899</v>
      </c>
      <c r="H68" s="5" t="n">
        <v>16.455868</v>
      </c>
    </row>
    <row r="69" s="5" customFormat="true" ht="12" hidden="false" customHeight="false" outlineLevel="0" collapsed="false">
      <c r="A69" s="5" t="n">
        <v>1103.21</v>
      </c>
      <c r="B69" s="5" t="n">
        <v>1151.57</v>
      </c>
      <c r="C69" s="5" t="n">
        <v>67.707661</v>
      </c>
      <c r="D69" s="5" t="n">
        <v>137.566594</v>
      </c>
      <c r="E69" s="5" t="n">
        <v>14.454574</v>
      </c>
      <c r="F69" s="5" t="n">
        <v>10.750398</v>
      </c>
      <c r="G69" s="5" t="n">
        <v>41.283858</v>
      </c>
      <c r="H69" s="5" t="n">
        <v>71.077829</v>
      </c>
    </row>
    <row r="70" s="5" customFormat="true" ht="12" hidden="false" customHeight="false" outlineLevel="0" collapsed="false">
      <c r="A70" s="5" t="n">
        <v>1151.57</v>
      </c>
      <c r="B70" s="5" t="n">
        <v>1158.11</v>
      </c>
      <c r="C70" s="5" t="n">
        <v>9.152522</v>
      </c>
      <c r="D70" s="5" t="n">
        <v>18.265946</v>
      </c>
      <c r="E70" s="5" t="n">
        <v>1.953927</v>
      </c>
      <c r="F70" s="5" t="n">
        <v>1.453207</v>
      </c>
      <c r="G70" s="5" t="n">
        <v>5.58063</v>
      </c>
      <c r="H70" s="5" t="n">
        <v>9.278191</v>
      </c>
    </row>
    <row r="71" s="5" customFormat="true" ht="12" hidden="false" customHeight="false" outlineLevel="0" collapsed="false">
      <c r="A71" s="5" t="n">
        <v>1158.11</v>
      </c>
      <c r="B71" s="5" t="n">
        <v>1192.51</v>
      </c>
      <c r="C71" s="5" t="n">
        <v>48.160051</v>
      </c>
      <c r="D71" s="5" t="n">
        <v>93.796095</v>
      </c>
      <c r="E71" s="5" t="n">
        <v>10.281465</v>
      </c>
      <c r="F71" s="5" t="n">
        <v>7.646717</v>
      </c>
      <c r="G71" s="5" t="n">
        <v>29.364998</v>
      </c>
      <c r="H71" s="5" t="n">
        <v>46.502975</v>
      </c>
    </row>
    <row r="72" s="5" customFormat="true" ht="12" hidden="false" customHeight="false" outlineLevel="0" collapsed="false">
      <c r="A72" s="5" t="n">
        <v>1192.51</v>
      </c>
      <c r="B72" s="5" t="n">
        <v>1238.91</v>
      </c>
      <c r="C72" s="5" t="n">
        <v>60.320452</v>
      </c>
      <c r="D72" s="5" t="n">
        <v>114.17838</v>
      </c>
      <c r="E72" s="5" t="n">
        <v>12.148664</v>
      </c>
      <c r="F72" s="5" t="n">
        <v>6.300577</v>
      </c>
      <c r="G72" s="5" t="n">
        <v>33.775866</v>
      </c>
      <c r="H72" s="5" t="n">
        <v>61.953324</v>
      </c>
    </row>
    <row r="73" s="5" customFormat="true" ht="12" hidden="false" customHeight="false" outlineLevel="0" collapsed="false">
      <c r="A73" s="5" t="n">
        <v>1238.91</v>
      </c>
      <c r="B73" s="5" t="n">
        <v>1274.67</v>
      </c>
      <c r="C73" s="5" t="n">
        <v>46.488045</v>
      </c>
      <c r="D73" s="5" t="n">
        <v>85.702567</v>
      </c>
      <c r="E73" s="5" t="n">
        <v>9.36285</v>
      </c>
      <c r="F73" s="5" t="n">
        <v>4.855789</v>
      </c>
      <c r="G73" s="5" t="n">
        <v>26.03071</v>
      </c>
      <c r="H73" s="5" t="n">
        <v>45.453256</v>
      </c>
    </row>
    <row r="74" s="5" customFormat="true" ht="12" hidden="false" customHeight="false" outlineLevel="0" collapsed="false">
      <c r="A74" s="5" t="n">
        <v>1274.67</v>
      </c>
      <c r="B74" s="5" t="n">
        <v>1318.83</v>
      </c>
      <c r="C74" s="5" t="n">
        <v>57.406217</v>
      </c>
      <c r="D74" s="5" t="n">
        <v>108.988703</v>
      </c>
      <c r="E74" s="5" t="n">
        <v>11.561391</v>
      </c>
      <c r="F74" s="5" t="n">
        <v>5.996004</v>
      </c>
      <c r="G74" s="5" t="n">
        <v>32.143123</v>
      </c>
      <c r="H74" s="5" t="n">
        <v>59.288233</v>
      </c>
    </row>
    <row r="75" s="5" customFormat="true" ht="12" hidden="false" customHeight="false" outlineLevel="0" collapsed="false">
      <c r="A75" s="5" t="n">
        <v>1318.83</v>
      </c>
      <c r="B75" s="5" t="n">
        <v>1318.87</v>
      </c>
      <c r="C75" s="5" t="n">
        <v>0.0559</v>
      </c>
      <c r="D75" s="5" t="n">
        <v>0.111799</v>
      </c>
      <c r="E75" s="5" t="n">
        <v>0.011258</v>
      </c>
      <c r="F75" s="5" t="n">
        <v>0.005839</v>
      </c>
      <c r="G75" s="5" t="n">
        <v>0.031301</v>
      </c>
      <c r="H75" s="5" t="n">
        <v>0.063401</v>
      </c>
    </row>
    <row r="76" s="5" customFormat="true" ht="12" hidden="false" customHeight="false" outlineLevel="0" collapsed="false">
      <c r="A76" s="5" t="n">
        <v>1318.87</v>
      </c>
      <c r="B76" s="5" t="n">
        <v>1365.91</v>
      </c>
      <c r="C76" s="5" t="n">
        <v>61.155865</v>
      </c>
      <c r="D76" s="5" t="n">
        <v>132.767626</v>
      </c>
      <c r="E76" s="5" t="n">
        <v>12.316232</v>
      </c>
      <c r="F76" s="5" t="n">
        <v>6.387481</v>
      </c>
      <c r="G76" s="5" t="n">
        <v>34.24174</v>
      </c>
      <c r="H76" s="5" t="n">
        <v>79.822224</v>
      </c>
    </row>
    <row r="77" s="5" customFormat="true" ht="12" hidden="false" customHeight="false" outlineLevel="0" collapsed="false">
      <c r="A77" s="5" t="n">
        <v>1365.91</v>
      </c>
      <c r="B77" s="5" t="n">
        <v>1390</v>
      </c>
      <c r="C77" s="5" t="n">
        <v>31.318295</v>
      </c>
      <c r="D77" s="5" t="n">
        <v>75.280891</v>
      </c>
      <c r="E77" s="5" t="n">
        <v>6.307356</v>
      </c>
      <c r="F77" s="5" t="n">
        <v>3.27114</v>
      </c>
      <c r="G77" s="5" t="n">
        <v>17.535789</v>
      </c>
      <c r="H77" s="5" t="n">
        <v>48.166632</v>
      </c>
    </row>
    <row r="78" s="5" customFormat="true" ht="12" hidden="false" customHeight="false" outlineLevel="0" collapsed="false">
      <c r="A78" s="5" t="n">
        <v>1390</v>
      </c>
      <c r="B78" s="5" t="n">
        <v>1415.76</v>
      </c>
      <c r="C78" s="5" t="n">
        <v>33.489018</v>
      </c>
      <c r="D78" s="5" t="n">
        <v>71.41541</v>
      </c>
      <c r="E78" s="5" t="n">
        <v>6.744603</v>
      </c>
      <c r="F78" s="5" t="n">
        <v>3.497889</v>
      </c>
      <c r="G78" s="5" t="n">
        <v>18.751429</v>
      </c>
      <c r="H78" s="5" t="n">
        <v>42.4215</v>
      </c>
    </row>
    <row r="79" s="5" customFormat="true" ht="12" hidden="false" customHeight="false" outlineLevel="0" collapsed="false">
      <c r="A79" s="5" t="n">
        <v>1415.76</v>
      </c>
      <c r="B79" s="5" t="n">
        <v>1422</v>
      </c>
      <c r="C79" s="5" t="n">
        <v>8.112244</v>
      </c>
      <c r="D79" s="5" t="n">
        <v>15.965088</v>
      </c>
      <c r="E79" s="5" t="n">
        <v>1.633786</v>
      </c>
      <c r="F79" s="5" t="n">
        <v>0.847315</v>
      </c>
      <c r="G79" s="5" t="n">
        <v>4.542272</v>
      </c>
      <c r="H79" s="5" t="n">
        <v>8.941718</v>
      </c>
    </row>
    <row r="80" s="5" customFormat="true" ht="12" hidden="false" customHeight="false" outlineLevel="0" collapsed="false">
      <c r="A80" s="5" t="n">
        <v>1422</v>
      </c>
      <c r="B80" s="5" t="n">
        <v>1454.1</v>
      </c>
      <c r="C80" s="5" t="n">
        <v>41.73029</v>
      </c>
      <c r="D80" s="5" t="n">
        <v>81.604058</v>
      </c>
      <c r="E80" s="5" t="n">
        <v>8.404571</v>
      </c>
      <c r="F80" s="5" t="n">
        <v>4.358783</v>
      </c>
      <c r="G80" s="5" t="n">
        <v>23.366493</v>
      </c>
      <c r="H80" s="5" t="n">
        <v>45.474224</v>
      </c>
    </row>
    <row r="81" s="5" customFormat="true" ht="12" hidden="false" customHeight="false" outlineLevel="0" collapsed="false">
      <c r="A81" s="5" t="n">
        <v>1454.1</v>
      </c>
      <c r="B81" s="5" t="n">
        <v>1501.1</v>
      </c>
      <c r="C81" s="5" t="n">
        <v>61.1</v>
      </c>
      <c r="D81" s="5" t="n">
        <v>117.107315</v>
      </c>
      <c r="E81" s="5" t="n">
        <v>12.305759</v>
      </c>
      <c r="F81" s="5" t="n">
        <v>6.382019</v>
      </c>
      <c r="G81" s="5" t="n">
        <v>34.212623</v>
      </c>
      <c r="H81" s="5" t="n">
        <v>64.206935</v>
      </c>
    </row>
    <row r="82" s="7" customFormat="true" ht="12" hidden="false" customHeight="false" outlineLevel="0" collapsed="false">
      <c r="A82" s="6" t="s">
        <v>10</v>
      </c>
      <c r="B82" s="6"/>
      <c r="C82" s="7" t="n">
        <f aca="false">SUM(C64:C81)</f>
        <v>590.643856</v>
      </c>
      <c r="D82" s="7" t="n">
        <f aca="false">SUM(D64:D81)</f>
        <v>1178.246129</v>
      </c>
      <c r="E82" s="7" t="n">
        <f aca="false">SUM(E64:E81)</f>
        <v>121.240884</v>
      </c>
      <c r="F82" s="7" t="n">
        <f aca="false">SUM(F64:F81)</f>
        <v>71.982846</v>
      </c>
      <c r="G82" s="7" t="n">
        <f aca="false">SUM(G64:G81)</f>
        <v>340.145053</v>
      </c>
      <c r="H82" s="7" t="n">
        <f aca="false">SUM(H64:H81)</f>
        <v>644.877803</v>
      </c>
    </row>
  </sheetData>
  <mergeCells count="11">
    <mergeCell ref="A2:B2"/>
    <mergeCell ref="A4:H4"/>
    <mergeCell ref="A27:B27"/>
    <mergeCell ref="A28:H28"/>
    <mergeCell ref="A42:B42"/>
    <mergeCell ref="A43:H43"/>
    <mergeCell ref="A47:B47"/>
    <mergeCell ref="A48:H48"/>
    <mergeCell ref="A62:B62"/>
    <mergeCell ref="A63:H63"/>
    <mergeCell ref="A82:B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A3" s="8" t="s">
        <v>15</v>
      </c>
      <c r="B3" s="8" t="s">
        <v>16</v>
      </c>
      <c r="C3" s="8" t="s">
        <v>17</v>
      </c>
      <c r="D3" s="8" t="s">
        <v>18</v>
      </c>
      <c r="E3" s="8" t="s">
        <v>19</v>
      </c>
      <c r="F3" s="8" t="s">
        <v>20</v>
      </c>
      <c r="G3" s="8" t="s">
        <v>21</v>
      </c>
      <c r="H3" s="8" t="s">
        <v>22</v>
      </c>
      <c r="I3" s="8" t="s">
        <v>23</v>
      </c>
      <c r="J3" s="8" t="s">
        <v>24</v>
      </c>
      <c r="K3" s="8" t="s">
        <v>25</v>
      </c>
      <c r="L3" s="8" t="s">
        <v>26</v>
      </c>
      <c r="M3" s="8" t="s">
        <v>27</v>
      </c>
      <c r="N3" s="8" t="s">
        <v>28</v>
      </c>
      <c r="O3" s="8" t="s">
        <v>29</v>
      </c>
      <c r="P3" s="8" t="s">
        <v>30</v>
      </c>
      <c r="Q3" s="8" t="s">
        <v>31</v>
      </c>
      <c r="R3" s="8" t="s">
        <v>32</v>
      </c>
      <c r="S3" s="8" t="s">
        <v>33</v>
      </c>
      <c r="T3" s="8" t="s">
        <v>34</v>
      </c>
      <c r="U3" s="8" t="s">
        <v>6</v>
      </c>
      <c r="V3" s="8" t="s">
        <v>35</v>
      </c>
      <c r="W3" s="8" t="s">
        <v>36</v>
      </c>
      <c r="X3" s="8" t="s">
        <v>37</v>
      </c>
      <c r="Y3" s="8" t="s">
        <v>38</v>
      </c>
    </row>
    <row r="4" customFormat="false" ht="15.75" hidden="false" customHeight="false" outlineLevel="0" collapsed="false">
      <c r="A4" s="8" t="n">
        <v>0</v>
      </c>
      <c r="B4" s="8" t="n">
        <v>2.42</v>
      </c>
      <c r="C4" s="8" t="n">
        <v>2.42</v>
      </c>
      <c r="D4" s="8" t="n">
        <v>4.836335</v>
      </c>
      <c r="E4" s="8" t="n">
        <v>4.836335</v>
      </c>
      <c r="F4" s="8" t="n">
        <v>14.653801</v>
      </c>
      <c r="G4" s="8" t="n">
        <v>14.653801</v>
      </c>
      <c r="J4" s="8" t="n">
        <v>1.531149</v>
      </c>
      <c r="K4" s="8" t="n">
        <v>1.531149</v>
      </c>
      <c r="L4" s="8" t="n">
        <v>3.539107</v>
      </c>
      <c r="M4" s="8" t="n">
        <v>3.415997</v>
      </c>
      <c r="N4" s="8" t="n">
        <v>15.620801</v>
      </c>
      <c r="O4" s="8" t="n">
        <v>15.620801</v>
      </c>
      <c r="P4" s="8" t="n">
        <v>0</v>
      </c>
      <c r="Q4" s="8" t="n">
        <v>6.123107</v>
      </c>
      <c r="R4" s="8" t="n">
        <v>5.999997</v>
      </c>
      <c r="S4" s="8" t="n">
        <v>14.653801</v>
      </c>
      <c r="T4" s="8" t="n">
        <v>1.199157</v>
      </c>
      <c r="U4" s="8" t="n">
        <v>1.346113</v>
      </c>
      <c r="V4" s="8" t="n">
        <v>3.701553</v>
      </c>
      <c r="W4" s="8" t="n">
        <v>3.701553</v>
      </c>
      <c r="X4" s="8" t="n">
        <v>8.406981</v>
      </c>
      <c r="Y4" s="8" t="n">
        <v>8.406981</v>
      </c>
    </row>
    <row r="5" customFormat="false" ht="15.75" hidden="false" customHeight="false" outlineLevel="0" collapsed="false">
      <c r="A5" s="8" t="n">
        <v>2.42</v>
      </c>
      <c r="B5" s="8" t="n">
        <v>2.5</v>
      </c>
      <c r="C5" s="8" t="n">
        <v>0.08</v>
      </c>
      <c r="D5" s="8" t="n">
        <v>0.165007</v>
      </c>
      <c r="E5" s="8" t="n">
        <v>5.001342</v>
      </c>
      <c r="F5" s="8" t="n">
        <v>0.49493</v>
      </c>
      <c r="G5" s="8" t="n">
        <v>15.148731</v>
      </c>
      <c r="J5" s="8" t="n">
        <v>1.531149</v>
      </c>
      <c r="K5" s="8" t="n">
        <v>1.531149</v>
      </c>
      <c r="L5" s="8" t="n">
        <v>3.415997</v>
      </c>
      <c r="M5" s="8" t="n">
        <v>3.414307</v>
      </c>
      <c r="N5" s="8" t="n">
        <v>0.52793</v>
      </c>
      <c r="O5" s="8" t="n">
        <v>16.148731</v>
      </c>
      <c r="P5" s="8" t="n">
        <v>0</v>
      </c>
      <c r="Q5" s="8" t="n">
        <v>5.999997</v>
      </c>
      <c r="R5" s="8" t="n">
        <v>5.998307</v>
      </c>
      <c r="S5" s="8" t="n">
        <v>0.49493</v>
      </c>
      <c r="T5" s="8" t="n">
        <v>0.040923</v>
      </c>
      <c r="U5" s="8" t="n">
        <v>0.045938</v>
      </c>
      <c r="V5" s="8" t="n">
        <v>0.12632</v>
      </c>
      <c r="W5" s="8" t="n">
        <v>3.827873</v>
      </c>
      <c r="X5" s="8" t="n">
        <v>0.28175</v>
      </c>
      <c r="Y5" s="8" t="n">
        <v>8.688731</v>
      </c>
    </row>
    <row r="6" customFormat="false" ht="15.75" hidden="false" customHeight="false" outlineLevel="0" collapsed="false">
      <c r="A6" s="8" t="n">
        <v>2.5</v>
      </c>
      <c r="B6" s="8" t="n">
        <v>2.61</v>
      </c>
      <c r="C6" s="8" t="n">
        <v>0.11</v>
      </c>
      <c r="D6" s="8" t="n">
        <v>0.222015</v>
      </c>
      <c r="E6" s="8" t="n">
        <v>5.223357</v>
      </c>
      <c r="F6" s="8" t="n">
        <v>0.665869</v>
      </c>
      <c r="G6" s="8" t="n">
        <v>15.8146</v>
      </c>
      <c r="J6" s="8" t="n">
        <v>1.531149</v>
      </c>
      <c r="K6" s="8" t="n">
        <v>1.531149</v>
      </c>
      <c r="L6" s="8" t="n">
        <v>3.41364</v>
      </c>
      <c r="M6" s="8" t="n">
        <v>3.415999</v>
      </c>
      <c r="N6" s="8" t="n">
        <v>0.710269</v>
      </c>
      <c r="O6" s="8" t="n">
        <v>16.859</v>
      </c>
      <c r="P6" s="8" t="n">
        <v>0</v>
      </c>
      <c r="Q6" s="8" t="n">
        <v>5.99764</v>
      </c>
      <c r="R6" s="8" t="n">
        <v>5.999999</v>
      </c>
      <c r="S6" s="8" t="n">
        <v>0.665869</v>
      </c>
      <c r="T6" s="8" t="n">
        <v>0.05506</v>
      </c>
      <c r="U6" s="8" t="n">
        <v>0.061807</v>
      </c>
      <c r="V6" s="8" t="n">
        <v>0.169958</v>
      </c>
      <c r="W6" s="8" t="n">
        <v>3.997831</v>
      </c>
      <c r="X6" s="8" t="n">
        <v>0.379045</v>
      </c>
      <c r="Y6" s="8" t="n">
        <v>9.067776</v>
      </c>
    </row>
    <row r="7" customFormat="false" ht="15.75" hidden="false" customHeight="false" outlineLevel="0" collapsed="false">
      <c r="A7" s="8" t="n">
        <v>2.61</v>
      </c>
      <c r="B7" s="8" t="n">
        <v>10</v>
      </c>
      <c r="C7" s="8" t="n">
        <v>7.39</v>
      </c>
      <c r="D7" s="8" t="n">
        <v>14.781317</v>
      </c>
      <c r="E7" s="8" t="n">
        <v>20.004674</v>
      </c>
      <c r="F7" s="8" t="n">
        <v>45.382395</v>
      </c>
      <c r="G7" s="8" t="n">
        <v>61.196995</v>
      </c>
      <c r="J7" s="8" t="n">
        <v>1.531149</v>
      </c>
      <c r="K7" s="8" t="n">
        <v>1.531149</v>
      </c>
      <c r="L7" s="8" t="n">
        <v>3.415999</v>
      </c>
      <c r="M7" s="8" t="n">
        <v>3.699773</v>
      </c>
      <c r="N7" s="8" t="n">
        <v>48.337995</v>
      </c>
      <c r="O7" s="8" t="n">
        <v>65.196995</v>
      </c>
      <c r="P7" s="8" t="n">
        <v>0</v>
      </c>
      <c r="Q7" s="8" t="n">
        <v>5.999999</v>
      </c>
      <c r="R7" s="8" t="n">
        <v>6.283773</v>
      </c>
      <c r="S7" s="8" t="n">
        <v>45.382395</v>
      </c>
      <c r="T7" s="8" t="n">
        <v>3.665179</v>
      </c>
      <c r="U7" s="8" t="n">
        <v>4.114344</v>
      </c>
      <c r="V7" s="8" t="n">
        <v>11.313661</v>
      </c>
      <c r="W7" s="8" t="n">
        <v>15.311492</v>
      </c>
      <c r="X7" s="8" t="n">
        <v>26.289219</v>
      </c>
      <c r="Y7" s="8" t="n">
        <v>35.356995</v>
      </c>
    </row>
    <row r="8" customFormat="false" ht="15.75" hidden="false" customHeight="false" outlineLevel="0" collapsed="false">
      <c r="A8" s="8" t="n">
        <v>10</v>
      </c>
      <c r="B8" s="8" t="n">
        <v>25</v>
      </c>
      <c r="C8" s="8" t="n">
        <v>15</v>
      </c>
      <c r="D8" s="8" t="n">
        <v>30.000237</v>
      </c>
      <c r="E8" s="8" t="n">
        <v>50.004911</v>
      </c>
      <c r="F8" s="8" t="n">
        <v>92.9356</v>
      </c>
      <c r="G8" s="8" t="n">
        <v>154.132595</v>
      </c>
      <c r="J8" s="8" t="n">
        <v>1.531149</v>
      </c>
      <c r="K8" s="8" t="n">
        <v>1.531149</v>
      </c>
      <c r="L8" s="8" t="n">
        <v>3.701107</v>
      </c>
      <c r="M8" s="8" t="n">
        <v>3.522307</v>
      </c>
      <c r="N8" s="8" t="n">
        <v>98.9356</v>
      </c>
      <c r="O8" s="8" t="n">
        <v>164.132595</v>
      </c>
      <c r="P8" s="8" t="n">
        <v>0</v>
      </c>
      <c r="Q8" s="8" t="n">
        <v>6.285107</v>
      </c>
      <c r="R8" s="8" t="n">
        <v>6.106307</v>
      </c>
      <c r="S8" s="8" t="n">
        <v>92.9356</v>
      </c>
      <c r="T8" s="8" t="n">
        <v>7.440478</v>
      </c>
      <c r="U8" s="8" t="n">
        <v>8.352302</v>
      </c>
      <c r="V8" s="8" t="n">
        <v>22.967237</v>
      </c>
      <c r="W8" s="8" t="n">
        <v>38.278729</v>
      </c>
      <c r="X8" s="8" t="n">
        <v>54.1756</v>
      </c>
      <c r="Y8" s="8" t="n">
        <v>89.532595</v>
      </c>
    </row>
    <row r="9" customFormat="false" ht="15.75" hidden="false" customHeight="false" outlineLevel="0" collapsed="false">
      <c r="A9" s="8" t="n">
        <v>25</v>
      </c>
      <c r="B9" s="8" t="n">
        <v>30.51</v>
      </c>
      <c r="C9" s="8" t="n">
        <v>5.51</v>
      </c>
      <c r="D9" s="8" t="n">
        <v>11.011312</v>
      </c>
      <c r="E9" s="8" t="n">
        <v>61.016223</v>
      </c>
      <c r="F9" s="8" t="n">
        <v>33.321344</v>
      </c>
      <c r="G9" s="8" t="n">
        <v>187.453939</v>
      </c>
      <c r="J9" s="8" t="n">
        <v>1.531149</v>
      </c>
      <c r="K9" s="8" t="n">
        <v>1.531149</v>
      </c>
      <c r="L9" s="8" t="n">
        <v>3.520747</v>
      </c>
      <c r="M9" s="8" t="n">
        <v>3.416001</v>
      </c>
      <c r="N9" s="8" t="n">
        <v>35.523544</v>
      </c>
      <c r="O9" s="8" t="n">
        <v>199.656139</v>
      </c>
      <c r="P9" s="8" t="n">
        <v>0</v>
      </c>
      <c r="Q9" s="8" t="n">
        <v>6.104747</v>
      </c>
      <c r="R9" s="8" t="n">
        <v>6.000001</v>
      </c>
      <c r="S9" s="8" t="n">
        <v>33.321344</v>
      </c>
      <c r="T9" s="8" t="n">
        <v>2.730903</v>
      </c>
      <c r="U9" s="8" t="n">
        <v>3.065573</v>
      </c>
      <c r="V9" s="8" t="n">
        <v>8.429742</v>
      </c>
      <c r="W9" s="8" t="n">
        <v>46.708471</v>
      </c>
      <c r="X9" s="8" t="n">
        <v>19.095132</v>
      </c>
      <c r="Y9" s="8" t="n">
        <v>108.627727</v>
      </c>
    </row>
    <row r="10" customFormat="false" ht="15.75" hidden="false" customHeight="false" outlineLevel="0" collapsed="false">
      <c r="A10" s="8" t="n">
        <v>30.51</v>
      </c>
      <c r="B10" s="8" t="n">
        <v>50</v>
      </c>
      <c r="C10" s="8" t="n">
        <v>19.49</v>
      </c>
      <c r="D10" s="8" t="n">
        <v>38.99012</v>
      </c>
      <c r="E10" s="8" t="n">
        <v>100.006343</v>
      </c>
      <c r="F10" s="8" t="n">
        <v>113.328037</v>
      </c>
      <c r="G10" s="8" t="n">
        <v>300.781976</v>
      </c>
      <c r="J10" s="8" t="n">
        <v>1.531149</v>
      </c>
      <c r="K10" s="8" t="n">
        <v>1.531149</v>
      </c>
      <c r="L10" s="8" t="n">
        <v>3.416001</v>
      </c>
      <c r="M10" s="8" t="n">
        <v>3.042667</v>
      </c>
      <c r="N10" s="8" t="n">
        <v>121.125837</v>
      </c>
      <c r="O10" s="8" t="n">
        <v>320.781976</v>
      </c>
      <c r="P10" s="8" t="n">
        <v>0</v>
      </c>
      <c r="Q10" s="8" t="n">
        <v>6.000001</v>
      </c>
      <c r="R10" s="8" t="n">
        <v>5.626667</v>
      </c>
      <c r="S10" s="8" t="n">
        <v>113.328037</v>
      </c>
      <c r="T10" s="8" t="n">
        <v>9.669893</v>
      </c>
      <c r="U10" s="8" t="n">
        <v>10.85493</v>
      </c>
      <c r="V10" s="8" t="n">
        <v>29.848987</v>
      </c>
      <c r="W10" s="8" t="n">
        <v>76.557458</v>
      </c>
      <c r="X10" s="8" t="n">
        <v>62.954249</v>
      </c>
      <c r="Y10" s="8" t="n">
        <v>171.581976</v>
      </c>
    </row>
    <row r="11" customFormat="false" ht="15.75" hidden="false" customHeight="false" outlineLevel="0" collapsed="false">
      <c r="A11" s="8" t="n">
        <v>50</v>
      </c>
      <c r="B11" s="8" t="n">
        <v>75</v>
      </c>
      <c r="C11" s="8" t="n">
        <v>25</v>
      </c>
      <c r="D11" s="8" t="n">
        <v>50.000099</v>
      </c>
      <c r="E11" s="8" t="n">
        <v>150.006442</v>
      </c>
      <c r="F11" s="8" t="n">
        <v>138.142666</v>
      </c>
      <c r="G11" s="8" t="n">
        <v>438.924642</v>
      </c>
      <c r="J11" s="8" t="n">
        <v>1.531149</v>
      </c>
      <c r="K11" s="8" t="n">
        <v>1.531149</v>
      </c>
      <c r="L11" s="8" t="n">
        <v>3.041307</v>
      </c>
      <c r="M11" s="8" t="n">
        <v>2.842107</v>
      </c>
      <c r="N11" s="8" t="n">
        <v>148.142666</v>
      </c>
      <c r="O11" s="8" t="n">
        <v>468.924642</v>
      </c>
      <c r="P11" s="8" t="n">
        <v>0</v>
      </c>
      <c r="Q11" s="8" t="n">
        <v>5.625307</v>
      </c>
      <c r="R11" s="8" t="n">
        <v>5.426107</v>
      </c>
      <c r="S11" s="8" t="n">
        <v>138.142666</v>
      </c>
      <c r="T11" s="8" t="n">
        <v>12.400796</v>
      </c>
      <c r="U11" s="8" t="n">
        <v>13.920503</v>
      </c>
      <c r="V11" s="8" t="n">
        <v>38.278729</v>
      </c>
      <c r="W11" s="8" t="n">
        <v>114.836187</v>
      </c>
      <c r="X11" s="8" t="n">
        <v>73.542666</v>
      </c>
      <c r="Y11" s="8" t="n">
        <v>245.124642</v>
      </c>
    </row>
    <row r="12" customFormat="false" ht="15.75" hidden="false" customHeight="false" outlineLevel="0" collapsed="false">
      <c r="A12" s="8" t="n">
        <v>75</v>
      </c>
      <c r="B12" s="8" t="n">
        <v>96.6</v>
      </c>
      <c r="C12" s="8" t="n">
        <v>21.6</v>
      </c>
      <c r="D12" s="8" t="n">
        <v>43.200459</v>
      </c>
      <c r="E12" s="8" t="n">
        <v>193.206901</v>
      </c>
      <c r="F12" s="8" t="n">
        <v>114.102143</v>
      </c>
      <c r="G12" s="8" t="n">
        <v>553.026785</v>
      </c>
      <c r="J12" s="8" t="n">
        <v>1.531149</v>
      </c>
      <c r="K12" s="8" t="n">
        <v>1.531149</v>
      </c>
      <c r="L12" s="8" t="n">
        <v>2.841044</v>
      </c>
      <c r="M12" s="8" t="n">
        <v>2.55597</v>
      </c>
      <c r="N12" s="8" t="n">
        <v>122.742143</v>
      </c>
      <c r="O12" s="8" t="n">
        <v>591.666785</v>
      </c>
      <c r="P12" s="8" t="n">
        <v>0</v>
      </c>
      <c r="Q12" s="8" t="n">
        <v>5.425044</v>
      </c>
      <c r="R12" s="8" t="n">
        <v>5.13997</v>
      </c>
      <c r="S12" s="8" t="n">
        <v>114.102143</v>
      </c>
      <c r="T12" s="8" t="n">
        <v>10.714288</v>
      </c>
      <c r="U12" s="8" t="n">
        <v>12.027315</v>
      </c>
      <c r="V12" s="8" t="n">
        <v>33.072821</v>
      </c>
      <c r="W12" s="8" t="n">
        <v>147.909008</v>
      </c>
      <c r="X12" s="8" t="n">
        <v>58.287743</v>
      </c>
      <c r="Y12" s="8" t="n">
        <v>303.412385</v>
      </c>
    </row>
    <row r="13" customFormat="false" ht="15.75" hidden="false" customHeight="false" outlineLevel="0" collapsed="false">
      <c r="A13" s="8" t="n">
        <v>96.6</v>
      </c>
      <c r="B13" s="8" t="n">
        <v>125</v>
      </c>
      <c r="C13" s="8" t="n">
        <v>28.4</v>
      </c>
      <c r="D13" s="8" t="n">
        <v>56.800087</v>
      </c>
      <c r="E13" s="8" t="n">
        <v>250.006988</v>
      </c>
      <c r="F13" s="8" t="n">
        <v>142.923189</v>
      </c>
      <c r="G13" s="8" t="n">
        <v>695.949974</v>
      </c>
      <c r="J13" s="8" t="n">
        <v>1.531149</v>
      </c>
      <c r="K13" s="8" t="n">
        <v>1.531149</v>
      </c>
      <c r="L13" s="8" t="n">
        <v>2.554931</v>
      </c>
      <c r="M13" s="8" t="n">
        <v>2.342083</v>
      </c>
      <c r="N13" s="8" t="n">
        <v>154.283189</v>
      </c>
      <c r="O13" s="8" t="n">
        <v>745.949974</v>
      </c>
      <c r="P13" s="8" t="n">
        <v>0</v>
      </c>
      <c r="Q13" s="8" t="n">
        <v>5.138931</v>
      </c>
      <c r="R13" s="8" t="n">
        <v>4.926083</v>
      </c>
      <c r="S13" s="8" t="n">
        <v>142.923189</v>
      </c>
      <c r="T13" s="8" t="n">
        <v>14.087304</v>
      </c>
      <c r="U13" s="8" t="n">
        <v>15.813692</v>
      </c>
      <c r="V13" s="8" t="n">
        <v>43.484636</v>
      </c>
      <c r="W13" s="8" t="n">
        <v>191.393644</v>
      </c>
      <c r="X13" s="8" t="n">
        <v>69.537589</v>
      </c>
      <c r="Y13" s="8" t="n">
        <v>372.949974</v>
      </c>
    </row>
    <row r="14" customFormat="false" ht="15.75" hidden="false" customHeight="false" outlineLevel="0" collapsed="false">
      <c r="A14" s="8" t="n">
        <v>125</v>
      </c>
      <c r="B14" s="8" t="n">
        <v>150</v>
      </c>
      <c r="C14" s="8" t="n">
        <v>25</v>
      </c>
      <c r="D14" s="8" t="n">
        <v>50.00048</v>
      </c>
      <c r="E14" s="8" t="n">
        <v>300.007468</v>
      </c>
      <c r="F14" s="8" t="n">
        <v>124.642666</v>
      </c>
      <c r="G14" s="8" t="n">
        <v>820.59264</v>
      </c>
      <c r="J14" s="8" t="n">
        <v>1.531149</v>
      </c>
      <c r="K14" s="8" t="n">
        <v>1.531149</v>
      </c>
      <c r="L14" s="8" t="n">
        <v>2.341947</v>
      </c>
      <c r="M14" s="8" t="n">
        <v>2.461467</v>
      </c>
      <c r="N14" s="8" t="n">
        <v>134.642666</v>
      </c>
      <c r="O14" s="8" t="n">
        <v>880.59264</v>
      </c>
      <c r="P14" s="8" t="n">
        <v>0</v>
      </c>
      <c r="Q14" s="8" t="n">
        <v>4.925947</v>
      </c>
      <c r="R14" s="8" t="n">
        <v>5.045467</v>
      </c>
      <c r="S14" s="8" t="n">
        <v>124.642666</v>
      </c>
      <c r="T14" s="8" t="n">
        <v>12.400796</v>
      </c>
      <c r="U14" s="8" t="n">
        <v>13.920503</v>
      </c>
      <c r="V14" s="8" t="n">
        <v>38.278729</v>
      </c>
      <c r="W14" s="8" t="n">
        <v>229.672373</v>
      </c>
      <c r="X14" s="8" t="n">
        <v>60.042666</v>
      </c>
      <c r="Y14" s="8" t="n">
        <v>432.99264</v>
      </c>
    </row>
    <row r="15" customFormat="false" ht="15.75" hidden="false" customHeight="false" outlineLevel="0" collapsed="false">
      <c r="A15" s="8" t="n">
        <v>150</v>
      </c>
      <c r="B15" s="8" t="n">
        <v>175</v>
      </c>
      <c r="C15" s="8" t="n">
        <v>25</v>
      </c>
      <c r="D15" s="8" t="n">
        <v>50.001147</v>
      </c>
      <c r="E15" s="8" t="n">
        <v>350.008615</v>
      </c>
      <c r="F15" s="8" t="n">
        <v>129.142666</v>
      </c>
      <c r="G15" s="8" t="n">
        <v>949.735306</v>
      </c>
      <c r="J15" s="8" t="n">
        <v>1.531149</v>
      </c>
      <c r="K15" s="8" t="n">
        <v>1.531149</v>
      </c>
      <c r="L15" s="8" t="n">
        <v>2.462187</v>
      </c>
      <c r="M15" s="8" t="n">
        <v>2.701227</v>
      </c>
      <c r="N15" s="8" t="n">
        <v>139.142666</v>
      </c>
      <c r="O15" s="8" t="n">
        <v>1019.735306</v>
      </c>
      <c r="P15" s="8" t="n">
        <v>0</v>
      </c>
      <c r="Q15" s="8" t="n">
        <v>5.046187</v>
      </c>
      <c r="R15" s="8" t="n">
        <v>5.285227</v>
      </c>
      <c r="S15" s="8" t="n">
        <v>129.142666</v>
      </c>
      <c r="T15" s="8" t="n">
        <v>12.400796</v>
      </c>
      <c r="U15" s="8" t="n">
        <v>13.920503</v>
      </c>
      <c r="V15" s="8" t="n">
        <v>38.278729</v>
      </c>
      <c r="W15" s="8" t="n">
        <v>267.951102</v>
      </c>
      <c r="X15" s="8" t="n">
        <v>64.542666</v>
      </c>
      <c r="Y15" s="8" t="n">
        <v>497.535306</v>
      </c>
    </row>
    <row r="16" customFormat="false" ht="15.75" hidden="false" customHeight="false" outlineLevel="0" collapsed="false">
      <c r="A16" s="8" t="n">
        <v>175</v>
      </c>
      <c r="B16" s="8" t="n">
        <v>200</v>
      </c>
      <c r="C16" s="8" t="n">
        <v>25</v>
      </c>
      <c r="D16" s="8" t="n">
        <v>50.004063</v>
      </c>
      <c r="E16" s="8" t="n">
        <v>400.012678</v>
      </c>
      <c r="F16" s="8" t="n">
        <v>138.892666</v>
      </c>
      <c r="G16" s="8" t="n">
        <v>1088.627972</v>
      </c>
      <c r="J16" s="8" t="n">
        <v>1.531149</v>
      </c>
      <c r="K16" s="8" t="n">
        <v>1.531149</v>
      </c>
      <c r="L16" s="8" t="n">
        <v>2.702787</v>
      </c>
      <c r="M16" s="8" t="n">
        <v>3.240627</v>
      </c>
      <c r="N16" s="8" t="n">
        <v>148.892666</v>
      </c>
      <c r="O16" s="8" t="n">
        <v>1168.627972</v>
      </c>
      <c r="P16" s="8" t="n">
        <v>0</v>
      </c>
      <c r="Q16" s="8" t="n">
        <v>5.286787</v>
      </c>
      <c r="R16" s="8" t="n">
        <v>5.824627</v>
      </c>
      <c r="S16" s="8" t="n">
        <v>138.892666</v>
      </c>
      <c r="T16" s="8" t="n">
        <v>12.400796</v>
      </c>
      <c r="U16" s="8" t="n">
        <v>13.920503</v>
      </c>
      <c r="V16" s="8" t="n">
        <v>38.278729</v>
      </c>
      <c r="W16" s="8" t="n">
        <v>306.229831</v>
      </c>
      <c r="X16" s="8" t="n">
        <v>74.292666</v>
      </c>
      <c r="Y16" s="8" t="n">
        <v>571.827972</v>
      </c>
    </row>
    <row r="17" customFormat="false" ht="15.75" hidden="false" customHeight="false" outlineLevel="0" collapsed="false">
      <c r="A17" s="8" t="n">
        <v>200</v>
      </c>
      <c r="B17" s="8" t="n">
        <v>208.38</v>
      </c>
      <c r="C17" s="8" t="n">
        <v>8.38</v>
      </c>
      <c r="D17" s="8" t="n">
        <v>16.760273</v>
      </c>
      <c r="E17" s="8" t="n">
        <v>416.772951</v>
      </c>
      <c r="F17" s="8" t="n">
        <v>49.551113</v>
      </c>
      <c r="G17" s="8" t="n">
        <v>1138.179085</v>
      </c>
      <c r="J17" s="8" t="n">
        <v>1.531149</v>
      </c>
      <c r="K17" s="8" t="n">
        <v>1.531149</v>
      </c>
      <c r="L17" s="8" t="n">
        <v>3.242747</v>
      </c>
      <c r="M17" s="8" t="n">
        <v>3.416</v>
      </c>
      <c r="N17" s="8" t="n">
        <v>52.902913</v>
      </c>
      <c r="O17" s="8" t="n">
        <v>1221.530885</v>
      </c>
      <c r="P17" s="8" t="n">
        <v>0</v>
      </c>
      <c r="Q17" s="8" t="n">
        <v>5.826747</v>
      </c>
      <c r="R17" s="8" t="n">
        <v>6</v>
      </c>
      <c r="S17" s="8" t="n">
        <v>49.551113</v>
      </c>
      <c r="T17" s="8" t="n">
        <v>4.156499</v>
      </c>
      <c r="U17" s="8" t="n">
        <v>4.665874</v>
      </c>
      <c r="V17" s="8" t="n">
        <v>12.830264</v>
      </c>
      <c r="W17" s="8" t="n">
        <v>319.060095</v>
      </c>
      <c r="X17" s="8" t="n">
        <v>27.898485</v>
      </c>
      <c r="Y17" s="8" t="n">
        <v>599.726457</v>
      </c>
    </row>
    <row r="18" customFormat="false" ht="15.75" hidden="false" customHeight="false" outlineLevel="0" collapsed="false">
      <c r="A18" s="8" t="n">
        <v>208.38</v>
      </c>
      <c r="B18" s="8" t="n">
        <v>225</v>
      </c>
      <c r="C18" s="8" t="n">
        <v>16.62</v>
      </c>
      <c r="D18" s="8" t="n">
        <v>33.24354</v>
      </c>
      <c r="E18" s="8" t="n">
        <v>450.016491</v>
      </c>
      <c r="F18" s="8" t="n">
        <v>102.587268</v>
      </c>
      <c r="G18" s="8" t="n">
        <v>1240.766353</v>
      </c>
      <c r="J18" s="8" t="n">
        <v>1.531149</v>
      </c>
      <c r="K18" s="8" t="n">
        <v>1.531149</v>
      </c>
      <c r="L18" s="8" t="n">
        <v>3.416</v>
      </c>
      <c r="M18" s="8" t="n">
        <v>3.760667</v>
      </c>
      <c r="N18" s="8" t="n">
        <v>109.235468</v>
      </c>
      <c r="O18" s="8" t="n">
        <v>1330.766353</v>
      </c>
      <c r="P18" s="8" t="n">
        <v>0</v>
      </c>
      <c r="Q18" s="8" t="n">
        <v>6</v>
      </c>
      <c r="R18" s="8" t="n">
        <v>6.344667</v>
      </c>
      <c r="S18" s="8" t="n">
        <v>102.587268</v>
      </c>
      <c r="T18" s="8" t="n">
        <v>8.244297</v>
      </c>
      <c r="U18" s="8" t="n">
        <v>9.254629</v>
      </c>
      <c r="V18" s="8" t="n">
        <v>25.448464</v>
      </c>
      <c r="W18" s="8" t="n">
        <v>344.508559</v>
      </c>
      <c r="X18" s="8" t="n">
        <v>59.639896</v>
      </c>
      <c r="Y18" s="8" t="n">
        <v>659.366353</v>
      </c>
    </row>
    <row r="19" customFormat="false" ht="15.75" hidden="false" customHeight="false" outlineLevel="0" collapsed="false">
      <c r="A19" s="8" t="n">
        <v>225</v>
      </c>
      <c r="B19" s="8" t="n">
        <v>250</v>
      </c>
      <c r="C19" s="8" t="n">
        <v>25</v>
      </c>
      <c r="D19" s="8" t="n">
        <v>50.000063</v>
      </c>
      <c r="E19" s="8" t="n">
        <v>500.016554</v>
      </c>
      <c r="F19" s="8" t="n">
        <v>158.392666</v>
      </c>
      <c r="G19" s="8" t="n">
        <v>1399.159019</v>
      </c>
      <c r="J19" s="8" t="n">
        <v>1.531149</v>
      </c>
      <c r="K19" s="8" t="n">
        <v>1.531149</v>
      </c>
      <c r="L19" s="8" t="n">
        <v>3.761667</v>
      </c>
      <c r="M19" s="8" t="n">
        <v>3.741747</v>
      </c>
      <c r="N19" s="8" t="n">
        <v>168.392666</v>
      </c>
      <c r="O19" s="8" t="n">
        <v>1499.159019</v>
      </c>
      <c r="P19" s="8" t="n">
        <v>0</v>
      </c>
      <c r="Q19" s="8" t="n">
        <v>6.345667</v>
      </c>
      <c r="R19" s="8" t="n">
        <v>6.325747</v>
      </c>
      <c r="S19" s="8" t="n">
        <v>158.392666</v>
      </c>
      <c r="T19" s="8" t="n">
        <v>12.400796</v>
      </c>
      <c r="U19" s="8" t="n">
        <v>13.920503</v>
      </c>
      <c r="V19" s="8" t="n">
        <v>38.278729</v>
      </c>
      <c r="W19" s="8" t="n">
        <v>382.787288</v>
      </c>
      <c r="X19" s="8" t="n">
        <v>93.792666</v>
      </c>
      <c r="Y19" s="8" t="n">
        <v>753.159019</v>
      </c>
    </row>
    <row r="20" customFormat="false" ht="15.75" hidden="false" customHeight="false" outlineLevel="0" collapsed="false">
      <c r="A20" s="8" t="n">
        <v>250</v>
      </c>
      <c r="B20" s="8" t="n">
        <v>260.44</v>
      </c>
      <c r="C20" s="8" t="n">
        <v>10.44</v>
      </c>
      <c r="D20" s="8" t="n">
        <v>20.880912</v>
      </c>
      <c r="E20" s="8" t="n">
        <v>520.897466</v>
      </c>
      <c r="F20" s="8" t="n">
        <v>64.328934</v>
      </c>
      <c r="G20" s="8" t="n">
        <v>1463.487953</v>
      </c>
      <c r="J20" s="8" t="n">
        <v>1.531149</v>
      </c>
      <c r="K20" s="8" t="n">
        <v>1.531149</v>
      </c>
      <c r="L20" s="8" t="n">
        <v>3.740147</v>
      </c>
      <c r="M20" s="8" t="n">
        <v>3.415994</v>
      </c>
      <c r="N20" s="8" t="n">
        <v>68.504734</v>
      </c>
      <c r="O20" s="8" t="n">
        <v>1567.663753</v>
      </c>
      <c r="P20" s="8" t="n">
        <v>0</v>
      </c>
      <c r="Q20" s="8" t="n">
        <v>6.324147</v>
      </c>
      <c r="R20" s="8" t="n">
        <v>5.999994</v>
      </c>
      <c r="S20" s="8" t="n">
        <v>64.328934</v>
      </c>
      <c r="T20" s="8" t="n">
        <v>5.178324</v>
      </c>
      <c r="U20" s="8" t="n">
        <v>5.812924</v>
      </c>
      <c r="V20" s="8" t="n">
        <v>15.984431</v>
      </c>
      <c r="W20" s="8" t="n">
        <v>398.771719</v>
      </c>
      <c r="X20" s="8" t="n">
        <v>37.353266</v>
      </c>
      <c r="Y20" s="8" t="n">
        <v>790.512285</v>
      </c>
    </row>
    <row r="21" customFormat="false" ht="15.75" hidden="false" customHeight="false" outlineLevel="0" collapsed="false">
      <c r="A21" s="8" t="n">
        <v>260.44</v>
      </c>
      <c r="B21" s="8" t="n">
        <v>275</v>
      </c>
      <c r="C21" s="8" t="n">
        <v>14.56</v>
      </c>
      <c r="D21" s="8" t="n">
        <v>29.123675</v>
      </c>
      <c r="E21" s="8" t="n">
        <v>550.021141</v>
      </c>
      <c r="F21" s="8" t="n">
        <v>84.066946</v>
      </c>
      <c r="G21" s="8" t="n">
        <v>1547.554899</v>
      </c>
      <c r="J21" s="8" t="n">
        <v>1.531149</v>
      </c>
      <c r="K21" s="8" t="n">
        <v>1.531149</v>
      </c>
      <c r="L21" s="8" t="n">
        <v>3.415994</v>
      </c>
      <c r="M21" s="8" t="n">
        <v>2.963267</v>
      </c>
      <c r="N21" s="8" t="n">
        <v>89.891146</v>
      </c>
      <c r="O21" s="8" t="n">
        <v>1657.554899</v>
      </c>
      <c r="P21" s="8" t="n">
        <v>0</v>
      </c>
      <c r="Q21" s="8" t="n">
        <v>5.999994</v>
      </c>
      <c r="R21" s="8" t="n">
        <v>5.547267</v>
      </c>
      <c r="S21" s="8" t="n">
        <v>84.066946</v>
      </c>
      <c r="T21" s="8" t="n">
        <v>7.222472</v>
      </c>
      <c r="U21" s="8" t="n">
        <v>8.107579</v>
      </c>
      <c r="V21" s="8" t="n">
        <v>22.294297</v>
      </c>
      <c r="W21" s="8" t="n">
        <v>421.066016</v>
      </c>
      <c r="X21" s="8" t="n">
        <v>46.442614</v>
      </c>
      <c r="Y21" s="8" t="n">
        <v>836.954899</v>
      </c>
    </row>
    <row r="22" customFormat="false" ht="15.75" hidden="false" customHeight="false" outlineLevel="0" collapsed="false">
      <c r="A22" s="8" t="n">
        <v>275</v>
      </c>
      <c r="B22" s="8" t="n">
        <v>306</v>
      </c>
      <c r="C22" s="8" t="n">
        <v>31</v>
      </c>
      <c r="D22" s="8" t="n">
        <v>62.01005</v>
      </c>
      <c r="E22" s="8" t="n">
        <v>612.031191</v>
      </c>
      <c r="F22" s="8" t="n">
        <v>152.634906</v>
      </c>
      <c r="G22" s="8" t="n">
        <v>1700.189805</v>
      </c>
      <c r="J22" s="8" t="n">
        <v>1.531149</v>
      </c>
      <c r="K22" s="8" t="n">
        <v>1.531149</v>
      </c>
      <c r="L22" s="8" t="n">
        <v>2.9597</v>
      </c>
      <c r="M22" s="8" t="n">
        <v>1.719713</v>
      </c>
      <c r="N22" s="8" t="n">
        <v>165.034906</v>
      </c>
      <c r="O22" s="8" t="n">
        <v>1822.589805</v>
      </c>
      <c r="P22" s="8" t="n">
        <v>0</v>
      </c>
      <c r="Q22" s="8" t="n">
        <v>5.5437</v>
      </c>
      <c r="R22" s="8" t="n">
        <v>4.303713</v>
      </c>
      <c r="S22" s="8" t="n">
        <v>152.634906</v>
      </c>
      <c r="T22" s="8" t="n">
        <v>15.376987</v>
      </c>
      <c r="U22" s="8" t="n">
        <v>17.261424</v>
      </c>
      <c r="V22" s="8" t="n">
        <v>47.465623</v>
      </c>
      <c r="W22" s="8" t="n">
        <v>468.531639</v>
      </c>
      <c r="X22" s="8" t="n">
        <v>72.530906</v>
      </c>
      <c r="Y22" s="8" t="n">
        <v>909.485805</v>
      </c>
    </row>
    <row r="23" customFormat="false" ht="15.75" hidden="false" customHeight="false" outlineLevel="0" collapsed="false">
      <c r="A23" s="8" t="n">
        <v>306</v>
      </c>
      <c r="B23" s="8" t="n">
        <v>311.7</v>
      </c>
      <c r="C23" s="8" t="n">
        <v>5.7</v>
      </c>
      <c r="D23" s="8" t="n">
        <v>11.402049</v>
      </c>
      <c r="E23" s="8" t="n">
        <v>623.43324</v>
      </c>
      <c r="F23" s="8" t="n">
        <v>25.081748</v>
      </c>
      <c r="G23" s="8" t="n">
        <v>1725.271553</v>
      </c>
      <c r="J23" s="8" t="n">
        <v>1.531149</v>
      </c>
      <c r="K23" s="8" t="n">
        <v>1.531149</v>
      </c>
      <c r="L23" s="8" t="n">
        <v>1.719436</v>
      </c>
      <c r="M23" s="8" t="n">
        <v>1.913177</v>
      </c>
      <c r="N23" s="8" t="n">
        <v>27.361748</v>
      </c>
      <c r="O23" s="8" t="n">
        <v>1849.951553</v>
      </c>
      <c r="P23" s="8" t="n">
        <v>0</v>
      </c>
      <c r="Q23" s="8" t="n">
        <v>4.303436</v>
      </c>
      <c r="R23" s="8" t="n">
        <v>4.497177</v>
      </c>
      <c r="S23" s="8" t="n">
        <v>25.081748</v>
      </c>
      <c r="T23" s="8" t="n">
        <v>2.827381</v>
      </c>
      <c r="U23" s="8" t="n">
        <v>3.173875</v>
      </c>
      <c r="V23" s="8" t="n">
        <v>8.72755</v>
      </c>
      <c r="W23" s="8" t="n">
        <v>477.259189</v>
      </c>
      <c r="X23" s="8" t="n">
        <v>10.352948</v>
      </c>
      <c r="Y23" s="8" t="n">
        <v>919.838753</v>
      </c>
    </row>
    <row r="24" customFormat="false" ht="15.75" hidden="false" customHeight="false" outlineLevel="0" collapsed="false">
      <c r="A24" s="8" t="n">
        <v>311.7</v>
      </c>
      <c r="B24" s="8" t="n">
        <v>335</v>
      </c>
      <c r="C24" s="8" t="n">
        <v>23.3</v>
      </c>
      <c r="D24" s="8" t="n">
        <v>39.611045</v>
      </c>
      <c r="E24" s="8" t="n">
        <v>663.044285</v>
      </c>
      <c r="F24" s="8" t="n">
        <v>90.082176</v>
      </c>
      <c r="G24" s="8" t="n">
        <v>1815.353729</v>
      </c>
      <c r="J24" s="8" t="n">
        <v>1.191966</v>
      </c>
      <c r="K24" s="8" t="n">
        <v>1.191966</v>
      </c>
      <c r="L24" s="8" t="n">
        <v>1.80136</v>
      </c>
      <c r="M24" s="8" t="n">
        <v>1.891816</v>
      </c>
      <c r="N24" s="8" t="n">
        <v>115.29903</v>
      </c>
      <c r="O24" s="8" t="n">
        <v>1965.250583</v>
      </c>
      <c r="P24" s="8" t="n">
        <v>0</v>
      </c>
      <c r="Q24" s="8" t="n">
        <v>3.82096</v>
      </c>
      <c r="R24" s="8" t="n">
        <v>3.911416</v>
      </c>
      <c r="S24" s="8" t="n">
        <v>90.082176</v>
      </c>
      <c r="T24" s="8" t="n">
        <v>9.317013</v>
      </c>
      <c r="U24" s="8" t="n">
        <v>9.966988</v>
      </c>
      <c r="V24" s="8" t="n">
        <v>27.772803</v>
      </c>
      <c r="W24" s="8" t="n">
        <v>505.031992</v>
      </c>
      <c r="X24" s="8" t="n">
        <v>43.025496</v>
      </c>
      <c r="Y24" s="8" t="n">
        <v>962.864249</v>
      </c>
    </row>
    <row r="25" customFormat="false" ht="15.75" hidden="false" customHeight="false" outlineLevel="0" collapsed="false">
      <c r="A25" s="8" t="n">
        <v>335</v>
      </c>
      <c r="B25" s="8" t="n">
        <v>364.33</v>
      </c>
      <c r="C25" s="8" t="n">
        <v>29.33</v>
      </c>
      <c r="D25" s="8" t="n">
        <v>49.862269</v>
      </c>
      <c r="E25" s="8" t="n">
        <v>712.906554</v>
      </c>
      <c r="F25" s="8" t="n">
        <v>116.304955</v>
      </c>
      <c r="G25" s="8" t="n">
        <v>1931.658684</v>
      </c>
      <c r="J25" s="8" t="n">
        <v>1.191966</v>
      </c>
      <c r="K25" s="8" t="n">
        <v>1.191966</v>
      </c>
      <c r="L25" s="8" t="n">
        <v>1.892194</v>
      </c>
      <c r="M25" s="8" t="n">
        <v>1.999391</v>
      </c>
      <c r="N25" s="8" t="n">
        <v>148.561359</v>
      </c>
      <c r="O25" s="8" t="n">
        <v>2113.811942</v>
      </c>
      <c r="P25" s="8" t="n">
        <v>0</v>
      </c>
      <c r="Q25" s="8" t="n">
        <v>3.911794</v>
      </c>
      <c r="R25" s="8" t="n">
        <v>4.018991</v>
      </c>
      <c r="S25" s="8" t="n">
        <v>116.304955</v>
      </c>
      <c r="T25" s="8" t="n">
        <v>11.72824</v>
      </c>
      <c r="U25" s="8" t="n">
        <v>12.546427</v>
      </c>
      <c r="V25" s="8" t="n">
        <v>34.960356</v>
      </c>
      <c r="W25" s="8" t="n">
        <v>539.992348</v>
      </c>
      <c r="X25" s="8" t="n">
        <v>57.070087</v>
      </c>
      <c r="Y25" s="8" t="n">
        <v>1019.934336</v>
      </c>
    </row>
    <row r="26" customFormat="false" ht="15.75" hidden="false" customHeight="false" outlineLevel="0" collapsed="false">
      <c r="A26" s="8" t="n">
        <v>364.33</v>
      </c>
      <c r="B26" s="8" t="n">
        <v>371.6</v>
      </c>
      <c r="C26" s="8" t="n">
        <v>7.27</v>
      </c>
      <c r="D26" s="8" t="n">
        <v>12.359011</v>
      </c>
      <c r="E26" s="8" t="n">
        <v>725.265565</v>
      </c>
      <c r="F26" s="8" t="n">
        <v>27.336501</v>
      </c>
      <c r="G26" s="8" t="n">
        <v>1958.995185</v>
      </c>
      <c r="J26" s="8" t="n">
        <v>1.191966</v>
      </c>
      <c r="K26" s="8" t="n">
        <v>1.191966</v>
      </c>
      <c r="L26" s="8" t="n">
        <v>1.744385</v>
      </c>
      <c r="M26" s="8" t="n">
        <v>1.736773</v>
      </c>
      <c r="N26" s="8" t="n">
        <v>35.06859</v>
      </c>
      <c r="O26" s="8" t="n">
        <v>2148.880532</v>
      </c>
      <c r="P26" s="8" t="n">
        <v>0</v>
      </c>
      <c r="Q26" s="8" t="n">
        <v>3.763985</v>
      </c>
      <c r="R26" s="8" t="n">
        <v>3.756373</v>
      </c>
      <c r="S26" s="8" t="n">
        <v>27.336501</v>
      </c>
      <c r="T26" s="8" t="n">
        <v>2.907068</v>
      </c>
      <c r="U26" s="8" t="n">
        <v>3.109839</v>
      </c>
      <c r="V26" s="8" t="n">
        <v>8.665591</v>
      </c>
      <c r="W26" s="8" t="n">
        <v>548.657939</v>
      </c>
      <c r="X26" s="8" t="n">
        <v>12.654009</v>
      </c>
      <c r="Y26" s="8" t="n">
        <v>1032.588345</v>
      </c>
    </row>
    <row r="27" customFormat="false" ht="15.75" hidden="false" customHeight="false" outlineLevel="0" collapsed="false">
      <c r="A27" s="8" t="n">
        <v>371.6</v>
      </c>
      <c r="B27" s="8" t="n">
        <v>396.6</v>
      </c>
      <c r="C27" s="8" t="n">
        <v>25</v>
      </c>
      <c r="D27" s="8" t="n">
        <v>42.501632</v>
      </c>
      <c r="E27" s="8" t="n">
        <v>767.767197</v>
      </c>
      <c r="F27" s="8" t="n">
        <v>97.520499</v>
      </c>
      <c r="G27" s="8" t="n">
        <v>2056.515684</v>
      </c>
      <c r="J27" s="8" t="n">
        <v>1.191966</v>
      </c>
      <c r="K27" s="8" t="n">
        <v>1.191966</v>
      </c>
      <c r="L27" s="8" t="n">
        <v>1.737298</v>
      </c>
      <c r="M27" s="8" t="n">
        <v>2.025142</v>
      </c>
      <c r="N27" s="8" t="n">
        <v>124.729999</v>
      </c>
      <c r="O27" s="8" t="n">
        <v>2273.610531</v>
      </c>
      <c r="P27" s="8" t="n">
        <v>0</v>
      </c>
      <c r="Q27" s="8" t="n">
        <v>3.756898</v>
      </c>
      <c r="R27" s="8" t="n">
        <v>4.044742</v>
      </c>
      <c r="S27" s="8" t="n">
        <v>97.520499</v>
      </c>
      <c r="T27" s="8" t="n">
        <v>9.996795</v>
      </c>
      <c r="U27" s="8" t="n">
        <v>10.694081</v>
      </c>
      <c r="V27" s="8" t="n">
        <v>29.799145</v>
      </c>
      <c r="W27" s="8" t="n">
        <v>578.457084</v>
      </c>
      <c r="X27" s="8" t="n">
        <v>47.030499</v>
      </c>
      <c r="Y27" s="8" t="n">
        <v>1079.618844</v>
      </c>
    </row>
    <row r="28" customFormat="false" ht="15.75" hidden="false" customHeight="false" outlineLevel="0" collapsed="false">
      <c r="A28" s="8" t="n">
        <v>396.6</v>
      </c>
      <c r="B28" s="8" t="n">
        <v>421.6</v>
      </c>
      <c r="C28" s="8" t="n">
        <v>25</v>
      </c>
      <c r="D28" s="8" t="n">
        <v>42.501632</v>
      </c>
      <c r="E28" s="8" t="n">
        <v>810.268829</v>
      </c>
      <c r="F28" s="8" t="n">
        <v>104.745499</v>
      </c>
      <c r="G28" s="8" t="n">
        <v>2161.261183</v>
      </c>
      <c r="J28" s="8" t="n">
        <v>1.191966</v>
      </c>
      <c r="K28" s="8" t="n">
        <v>1.191966</v>
      </c>
      <c r="L28" s="8" t="n">
        <v>2.026298</v>
      </c>
      <c r="M28" s="8" t="n">
        <v>2.314142</v>
      </c>
      <c r="N28" s="8" t="n">
        <v>133.229999</v>
      </c>
      <c r="O28" s="8" t="n">
        <v>2406.84053</v>
      </c>
      <c r="P28" s="8" t="n">
        <v>0</v>
      </c>
      <c r="Q28" s="8" t="n">
        <v>4.045898</v>
      </c>
      <c r="R28" s="8" t="n">
        <v>4.333742</v>
      </c>
      <c r="S28" s="8" t="n">
        <v>104.745499</v>
      </c>
      <c r="T28" s="8" t="n">
        <v>9.996795</v>
      </c>
      <c r="U28" s="8" t="n">
        <v>10.694081</v>
      </c>
      <c r="V28" s="8" t="n">
        <v>29.799145</v>
      </c>
      <c r="W28" s="8" t="n">
        <v>608.256229</v>
      </c>
      <c r="X28" s="8" t="n">
        <v>54.255499</v>
      </c>
      <c r="Y28" s="8" t="n">
        <v>1133.874343</v>
      </c>
    </row>
    <row r="29" customFormat="false" ht="15.75" hidden="false" customHeight="false" outlineLevel="0" collapsed="false">
      <c r="A29" s="8" t="n">
        <v>421.6</v>
      </c>
      <c r="B29" s="8" t="n">
        <v>446.6</v>
      </c>
      <c r="C29" s="8" t="n">
        <v>25</v>
      </c>
      <c r="D29" s="8" t="n">
        <v>42.501784</v>
      </c>
      <c r="E29" s="8" t="n">
        <v>852.770613</v>
      </c>
      <c r="F29" s="8" t="n">
        <v>112.182999</v>
      </c>
      <c r="G29" s="8" t="n">
        <v>2273.444182</v>
      </c>
      <c r="J29" s="8" t="n">
        <v>1.191966</v>
      </c>
      <c r="K29" s="8" t="n">
        <v>1.191966</v>
      </c>
      <c r="L29" s="8" t="n">
        <v>2.315332</v>
      </c>
      <c r="M29" s="8" t="n">
        <v>2.620108</v>
      </c>
      <c r="N29" s="8" t="n">
        <v>141.979999</v>
      </c>
      <c r="O29" s="8" t="n">
        <v>2548.820529</v>
      </c>
      <c r="P29" s="8" t="n">
        <v>0</v>
      </c>
      <c r="Q29" s="8" t="n">
        <v>4.334932</v>
      </c>
      <c r="R29" s="8" t="n">
        <v>4.639708</v>
      </c>
      <c r="S29" s="8" t="n">
        <v>112.182999</v>
      </c>
      <c r="T29" s="8" t="n">
        <v>9.996795</v>
      </c>
      <c r="U29" s="8" t="n">
        <v>10.694081</v>
      </c>
      <c r="V29" s="8" t="n">
        <v>29.799145</v>
      </c>
      <c r="W29" s="8" t="n">
        <v>638.055374</v>
      </c>
      <c r="X29" s="8" t="n">
        <v>61.692999</v>
      </c>
      <c r="Y29" s="8" t="n">
        <v>1195.567342</v>
      </c>
    </row>
    <row r="30" customFormat="false" ht="15.75" hidden="false" customHeight="false" outlineLevel="0" collapsed="false">
      <c r="A30" s="8" t="n">
        <v>446.6</v>
      </c>
      <c r="B30" s="8" t="n">
        <v>471.6</v>
      </c>
      <c r="C30" s="8" t="n">
        <v>25</v>
      </c>
      <c r="D30" s="8" t="n">
        <v>42.500661</v>
      </c>
      <c r="E30" s="8" t="n">
        <v>895.271274</v>
      </c>
      <c r="F30" s="8" t="n">
        <v>117.920499</v>
      </c>
      <c r="G30" s="8" t="n">
        <v>2391.364681</v>
      </c>
      <c r="J30" s="8" t="n">
        <v>1.191966</v>
      </c>
      <c r="K30" s="8" t="n">
        <v>1.191966</v>
      </c>
      <c r="L30" s="8" t="n">
        <v>2.621026</v>
      </c>
      <c r="M30" s="8" t="n">
        <v>2.773414</v>
      </c>
      <c r="N30" s="8" t="n">
        <v>148.729999</v>
      </c>
      <c r="O30" s="8" t="n">
        <v>2697.550528</v>
      </c>
      <c r="P30" s="8" t="n">
        <v>0</v>
      </c>
      <c r="Q30" s="8" t="n">
        <v>4.640626</v>
      </c>
      <c r="R30" s="8" t="n">
        <v>4.793014</v>
      </c>
      <c r="S30" s="8" t="n">
        <v>117.920499</v>
      </c>
      <c r="T30" s="8" t="n">
        <v>9.996795</v>
      </c>
      <c r="U30" s="8" t="n">
        <v>10.694081</v>
      </c>
      <c r="V30" s="8" t="n">
        <v>29.799145</v>
      </c>
      <c r="W30" s="8" t="n">
        <v>667.854519</v>
      </c>
      <c r="X30" s="8" t="n">
        <v>67.430499</v>
      </c>
      <c r="Y30" s="8" t="n">
        <v>1262.997841</v>
      </c>
    </row>
    <row r="31" customFormat="false" ht="15.75" hidden="false" customHeight="false" outlineLevel="0" collapsed="false">
      <c r="A31" s="8" t="n">
        <v>471.6</v>
      </c>
      <c r="B31" s="8" t="n">
        <v>496.6</v>
      </c>
      <c r="C31" s="8" t="n">
        <v>25</v>
      </c>
      <c r="D31" s="8" t="n">
        <v>42.500054</v>
      </c>
      <c r="E31" s="8" t="n">
        <v>937.771328</v>
      </c>
      <c r="F31" s="8" t="n">
        <v>119.620499</v>
      </c>
      <c r="G31" s="8" t="n">
        <v>2510.98518</v>
      </c>
      <c r="J31" s="8" t="n">
        <v>1.191966</v>
      </c>
      <c r="K31" s="8" t="n">
        <v>1.191966</v>
      </c>
      <c r="L31" s="8" t="n">
        <v>2.773686</v>
      </c>
      <c r="M31" s="8" t="n">
        <v>2.756754</v>
      </c>
      <c r="N31" s="8" t="n">
        <v>150.729999</v>
      </c>
      <c r="O31" s="8" t="n">
        <v>2848.280527</v>
      </c>
      <c r="P31" s="8" t="n">
        <v>0</v>
      </c>
      <c r="Q31" s="8" t="n">
        <v>4.793286</v>
      </c>
      <c r="R31" s="8" t="n">
        <v>4.776354</v>
      </c>
      <c r="S31" s="8" t="n">
        <v>119.620499</v>
      </c>
      <c r="T31" s="8" t="n">
        <v>9.996795</v>
      </c>
      <c r="U31" s="8" t="n">
        <v>10.694081</v>
      </c>
      <c r="V31" s="8" t="n">
        <v>29.799145</v>
      </c>
      <c r="W31" s="8" t="n">
        <v>697.653664</v>
      </c>
      <c r="X31" s="8" t="n">
        <v>69.130499</v>
      </c>
      <c r="Y31" s="8" t="n">
        <v>1332.12834</v>
      </c>
    </row>
    <row r="32" customFormat="false" ht="15.75" hidden="false" customHeight="false" outlineLevel="0" collapsed="false">
      <c r="A32" s="8" t="n">
        <v>496.6</v>
      </c>
      <c r="B32" s="8" t="n">
        <v>521.6</v>
      </c>
      <c r="C32" s="8" t="n">
        <v>25</v>
      </c>
      <c r="D32" s="8" t="n">
        <v>42.500337</v>
      </c>
      <c r="E32" s="8" t="n">
        <v>980.271665</v>
      </c>
      <c r="F32" s="8" t="n">
        <v>116.220499</v>
      </c>
      <c r="G32" s="8" t="n">
        <v>2627.205679</v>
      </c>
      <c r="J32" s="8" t="n">
        <v>1.191966</v>
      </c>
      <c r="K32" s="8" t="n">
        <v>1.191966</v>
      </c>
      <c r="L32" s="8" t="n">
        <v>2.75621</v>
      </c>
      <c r="M32" s="8" t="n">
        <v>2.50223</v>
      </c>
      <c r="N32" s="8" t="n">
        <v>146.729999</v>
      </c>
      <c r="O32" s="8" t="n">
        <v>2995.010526</v>
      </c>
      <c r="P32" s="8" t="n">
        <v>0</v>
      </c>
      <c r="Q32" s="8" t="n">
        <v>4.77581</v>
      </c>
      <c r="R32" s="8" t="n">
        <v>4.52183</v>
      </c>
      <c r="S32" s="8" t="n">
        <v>116.220499</v>
      </c>
      <c r="T32" s="8" t="n">
        <v>9.996795</v>
      </c>
      <c r="U32" s="8" t="n">
        <v>10.694081</v>
      </c>
      <c r="V32" s="8" t="n">
        <v>29.799145</v>
      </c>
      <c r="W32" s="8" t="n">
        <v>727.452809</v>
      </c>
      <c r="X32" s="8" t="n">
        <v>65.730499</v>
      </c>
      <c r="Y32" s="8" t="n">
        <v>1397.858839</v>
      </c>
    </row>
    <row r="33" customFormat="false" ht="15.75" hidden="false" customHeight="false" outlineLevel="0" collapsed="false">
      <c r="A33" s="8" t="n">
        <v>521.6</v>
      </c>
      <c r="B33" s="8" t="n">
        <v>546.6</v>
      </c>
      <c r="C33" s="8" t="n">
        <v>25</v>
      </c>
      <c r="D33" s="8" t="n">
        <v>42.500486</v>
      </c>
      <c r="E33" s="8" t="n">
        <v>1022.772151</v>
      </c>
      <c r="F33" s="8" t="n">
        <v>109.420499</v>
      </c>
      <c r="G33" s="8" t="n">
        <v>2736.626178</v>
      </c>
      <c r="J33" s="8" t="n">
        <v>1.191966</v>
      </c>
      <c r="K33" s="8" t="n">
        <v>1.191966</v>
      </c>
      <c r="L33" s="8" t="n">
        <v>2.501142</v>
      </c>
      <c r="M33" s="8" t="n">
        <v>2.213298</v>
      </c>
      <c r="N33" s="8" t="n">
        <v>138.729999</v>
      </c>
      <c r="O33" s="8" t="n">
        <v>3133.740525</v>
      </c>
      <c r="P33" s="8" t="n">
        <v>0</v>
      </c>
      <c r="Q33" s="8" t="n">
        <v>4.520742</v>
      </c>
      <c r="R33" s="8" t="n">
        <v>4.232898</v>
      </c>
      <c r="S33" s="8" t="n">
        <v>109.420499</v>
      </c>
      <c r="T33" s="8" t="n">
        <v>9.996795</v>
      </c>
      <c r="U33" s="8" t="n">
        <v>10.694081</v>
      </c>
      <c r="V33" s="8" t="n">
        <v>29.799145</v>
      </c>
      <c r="W33" s="8" t="n">
        <v>757.251954</v>
      </c>
      <c r="X33" s="8" t="n">
        <v>58.930499</v>
      </c>
      <c r="Y33" s="8" t="n">
        <v>1456.789338</v>
      </c>
    </row>
    <row r="34" customFormat="false" ht="15.75" hidden="false" customHeight="false" outlineLevel="0" collapsed="false">
      <c r="A34" s="8" t="n">
        <v>546.6</v>
      </c>
      <c r="B34" s="8" t="n">
        <v>583.29</v>
      </c>
      <c r="C34" s="8" t="n">
        <v>36.69</v>
      </c>
      <c r="D34" s="8" t="n">
        <v>62.373518</v>
      </c>
      <c r="E34" s="8" t="n">
        <v>1085.145669</v>
      </c>
      <c r="F34" s="8" t="n">
        <v>148.31738</v>
      </c>
      <c r="G34" s="8" t="n">
        <v>2884.943558</v>
      </c>
      <c r="J34" s="8" t="n">
        <v>1.191966</v>
      </c>
      <c r="K34" s="8" t="n">
        <v>1.191966</v>
      </c>
      <c r="L34" s="8" t="n">
        <v>2.212202</v>
      </c>
      <c r="M34" s="8" t="n">
        <v>1.833491</v>
      </c>
      <c r="N34" s="8" t="n">
        <v>189.167035</v>
      </c>
      <c r="O34" s="8" t="n">
        <v>3322.90756</v>
      </c>
      <c r="P34" s="8" t="n">
        <v>0</v>
      </c>
      <c r="Q34" s="8" t="n">
        <v>4.231802</v>
      </c>
      <c r="R34" s="8" t="n">
        <v>3.853091</v>
      </c>
      <c r="S34" s="8" t="n">
        <v>148.31738</v>
      </c>
      <c r="T34" s="8" t="n">
        <v>14.671297</v>
      </c>
      <c r="U34" s="8" t="n">
        <v>15.694634</v>
      </c>
      <c r="V34" s="8" t="n">
        <v>43.733225</v>
      </c>
      <c r="W34" s="8" t="n">
        <v>800.985179</v>
      </c>
      <c r="X34" s="8" t="n">
        <v>74.218256</v>
      </c>
      <c r="Y34" s="8" t="n">
        <v>1531.007594</v>
      </c>
    </row>
    <row r="35" customFormat="false" ht="15.75" hidden="false" customHeight="false" outlineLevel="0" collapsed="false">
      <c r="A35" s="8" t="n">
        <v>583.29</v>
      </c>
      <c r="B35" s="8" t="n">
        <v>624.04</v>
      </c>
      <c r="C35" s="8" t="n">
        <v>40.75</v>
      </c>
      <c r="D35" s="8" t="n">
        <v>69.275075</v>
      </c>
      <c r="E35" s="8" t="n">
        <v>1154.420744</v>
      </c>
      <c r="F35" s="8" t="n">
        <v>156.247683</v>
      </c>
      <c r="G35" s="8" t="n">
        <v>3041.191241</v>
      </c>
      <c r="J35" s="8" t="n">
        <v>1.191966</v>
      </c>
      <c r="K35" s="8" t="n">
        <v>1.191966</v>
      </c>
      <c r="L35" s="8" t="n">
        <v>1.832929</v>
      </c>
      <c r="M35" s="8" t="n">
        <v>1.796469</v>
      </c>
      <c r="N35" s="8" t="n">
        <v>200.120804</v>
      </c>
      <c r="O35" s="8" t="n">
        <v>3523.028364</v>
      </c>
      <c r="P35" s="8" t="n">
        <v>0</v>
      </c>
      <c r="Q35" s="8" t="n">
        <v>3.852529</v>
      </c>
      <c r="R35" s="8" t="n">
        <v>3.816069</v>
      </c>
      <c r="S35" s="8" t="n">
        <v>156.247683</v>
      </c>
      <c r="T35" s="8" t="n">
        <v>16.294777</v>
      </c>
      <c r="U35" s="8" t="n">
        <v>17.431352</v>
      </c>
      <c r="V35" s="8" t="n">
        <v>48.572606</v>
      </c>
      <c r="W35" s="8" t="n">
        <v>849.557785</v>
      </c>
      <c r="X35" s="8" t="n">
        <v>73.948983</v>
      </c>
      <c r="Y35" s="8" t="n">
        <v>1604.956577</v>
      </c>
    </row>
    <row r="36" customFormat="false" ht="15.75" hidden="false" customHeight="false" outlineLevel="0" collapsed="false">
      <c r="A36" s="8" t="n">
        <v>624.04</v>
      </c>
      <c r="B36" s="8" t="n">
        <v>650</v>
      </c>
      <c r="C36" s="8" t="n">
        <v>25.96</v>
      </c>
      <c r="D36" s="8" t="n">
        <v>38.940562</v>
      </c>
      <c r="E36" s="8" t="n">
        <v>1193.361306</v>
      </c>
      <c r="F36" s="8" t="n">
        <v>86.537893</v>
      </c>
      <c r="G36" s="8" t="n">
        <v>3127.729134</v>
      </c>
      <c r="J36" s="8" t="n">
        <v>0.975087</v>
      </c>
      <c r="K36" s="8" t="n">
        <v>0.975087</v>
      </c>
      <c r="L36" s="8" t="n">
        <v>1.737209</v>
      </c>
      <c r="M36" s="8" t="n">
        <v>1.674809</v>
      </c>
      <c r="N36" s="8" t="n">
        <v>125.767857</v>
      </c>
      <c r="O36" s="8" t="n">
        <v>3648.796221</v>
      </c>
      <c r="P36" s="8" t="n">
        <v>0</v>
      </c>
      <c r="Q36" s="8" t="n">
        <v>3.364709</v>
      </c>
      <c r="R36" s="8" t="n">
        <v>3.302309</v>
      </c>
      <c r="S36" s="8" t="n">
        <v>86.537893</v>
      </c>
      <c r="T36" s="8" t="n">
        <v>8.715304</v>
      </c>
      <c r="U36" s="8" t="n">
        <v>8.221529</v>
      </c>
      <c r="V36" s="8" t="n">
        <v>25.313268</v>
      </c>
      <c r="W36" s="8" t="n">
        <v>874.871053</v>
      </c>
      <c r="X36" s="8" t="n">
        <v>44.287993</v>
      </c>
      <c r="Y36" s="8" t="n">
        <v>1649.24457</v>
      </c>
    </row>
    <row r="37" customFormat="false" ht="15.75" hidden="false" customHeight="false" outlineLevel="0" collapsed="false">
      <c r="A37" s="8" t="n">
        <v>650</v>
      </c>
      <c r="B37" s="8" t="n">
        <v>675</v>
      </c>
      <c r="C37" s="8" t="n">
        <v>25</v>
      </c>
      <c r="D37" s="8" t="n">
        <v>37.501074</v>
      </c>
      <c r="E37" s="8" t="n">
        <v>1230.86238</v>
      </c>
      <c r="F37" s="8" t="n">
        <v>82.835203</v>
      </c>
      <c r="G37" s="8" t="n">
        <v>3210.564337</v>
      </c>
      <c r="J37" s="8" t="n">
        <v>0.975087</v>
      </c>
      <c r="K37" s="8" t="n">
        <v>0.975087</v>
      </c>
      <c r="L37" s="8" t="n">
        <v>1.674733</v>
      </c>
      <c r="M37" s="8" t="n">
        <v>1.697083</v>
      </c>
      <c r="N37" s="8" t="n">
        <v>120.446937</v>
      </c>
      <c r="O37" s="8" t="n">
        <v>3769.243158</v>
      </c>
      <c r="P37" s="8" t="n">
        <v>0</v>
      </c>
      <c r="Q37" s="8" t="n">
        <v>3.302233</v>
      </c>
      <c r="R37" s="8" t="n">
        <v>3.324583</v>
      </c>
      <c r="S37" s="8" t="n">
        <v>82.835203</v>
      </c>
      <c r="T37" s="8" t="n">
        <v>8.393012</v>
      </c>
      <c r="U37" s="8" t="n">
        <v>7.917497</v>
      </c>
      <c r="V37" s="8" t="n">
        <v>24.377184</v>
      </c>
      <c r="W37" s="8" t="n">
        <v>899.248237</v>
      </c>
      <c r="X37" s="8" t="n">
        <v>42.147703</v>
      </c>
      <c r="Y37" s="8" t="n">
        <v>1691.392273</v>
      </c>
    </row>
    <row r="38" customFormat="false" ht="15.75" hidden="false" customHeight="false" outlineLevel="0" collapsed="false">
      <c r="A38" s="8" t="n">
        <v>675</v>
      </c>
      <c r="B38" s="8" t="n">
        <v>716.15</v>
      </c>
      <c r="C38" s="8" t="n">
        <v>41.15</v>
      </c>
      <c r="D38" s="8" t="n">
        <v>61.726525</v>
      </c>
      <c r="E38" s="8" t="n">
        <v>1292.588905</v>
      </c>
      <c r="F38" s="8" t="n">
        <v>136.866613</v>
      </c>
      <c r="G38" s="8" t="n">
        <v>3347.43095</v>
      </c>
      <c r="J38" s="8" t="n">
        <v>0.975087</v>
      </c>
      <c r="K38" s="8" t="n">
        <v>0.975087</v>
      </c>
      <c r="L38" s="8" t="n">
        <v>1.697132</v>
      </c>
      <c r="M38" s="8" t="n">
        <v>1.699952</v>
      </c>
      <c r="N38" s="8" t="n">
        <v>198.948817</v>
      </c>
      <c r="O38" s="8" t="n">
        <v>3968.191975</v>
      </c>
      <c r="P38" s="8" t="n">
        <v>0</v>
      </c>
      <c r="Q38" s="8" t="n">
        <v>3.324632</v>
      </c>
      <c r="R38" s="8" t="n">
        <v>3.327452</v>
      </c>
      <c r="S38" s="8" t="n">
        <v>136.866613</v>
      </c>
      <c r="T38" s="8" t="n">
        <v>13.814898</v>
      </c>
      <c r="U38" s="8" t="n">
        <v>13.032201</v>
      </c>
      <c r="V38" s="8" t="n">
        <v>40.124844</v>
      </c>
      <c r="W38" s="8" t="n">
        <v>939.373081</v>
      </c>
      <c r="X38" s="8" t="n">
        <v>69.894988</v>
      </c>
      <c r="Y38" s="8" t="n">
        <v>1761.287261</v>
      </c>
    </row>
    <row r="39" customFormat="false" ht="15.75" hidden="false" customHeight="false" outlineLevel="0" collapsed="false">
      <c r="A39" s="8" t="n">
        <v>716.15</v>
      </c>
      <c r="B39" s="8" t="n">
        <v>762.7</v>
      </c>
      <c r="C39" s="8" t="n">
        <v>46.55</v>
      </c>
      <c r="D39" s="8" t="n">
        <v>69.826258</v>
      </c>
      <c r="E39" s="8" t="n">
        <v>1362.415163</v>
      </c>
      <c r="F39" s="8" t="n">
        <v>160.605719</v>
      </c>
      <c r="G39" s="8" t="n">
        <v>3508.036669</v>
      </c>
      <c r="J39" s="8" t="n">
        <v>0.975087</v>
      </c>
      <c r="K39" s="8" t="n">
        <v>0.975087</v>
      </c>
      <c r="L39" s="8" t="n">
        <v>1.700219</v>
      </c>
      <c r="M39" s="8" t="n">
        <v>1.945135</v>
      </c>
      <c r="N39" s="8" t="n">
        <v>232.760959</v>
      </c>
      <c r="O39" s="8" t="n">
        <v>4200.952934</v>
      </c>
      <c r="P39" s="8" t="n">
        <v>0</v>
      </c>
      <c r="Q39" s="8" t="n">
        <v>3.327719</v>
      </c>
      <c r="R39" s="8" t="n">
        <v>3.572635</v>
      </c>
      <c r="S39" s="8" t="n">
        <v>160.605719</v>
      </c>
      <c r="T39" s="8" t="n">
        <v>15.627788</v>
      </c>
      <c r="U39" s="8" t="n">
        <v>14.742067</v>
      </c>
      <c r="V39" s="8" t="n">
        <v>45.390316</v>
      </c>
      <c r="W39" s="8" t="n">
        <v>984.763397</v>
      </c>
      <c r="X39" s="8" t="n">
        <v>84.845594</v>
      </c>
      <c r="Y39" s="8" t="n">
        <v>1846.132855</v>
      </c>
    </row>
    <row r="40" customFormat="false" ht="15.75" hidden="false" customHeight="false" outlineLevel="0" collapsed="false">
      <c r="A40" s="8" t="n">
        <v>762.7</v>
      </c>
      <c r="B40" s="8" t="n">
        <v>810.4</v>
      </c>
      <c r="C40" s="8" t="n">
        <v>47.7</v>
      </c>
      <c r="D40" s="8" t="n">
        <v>71.550039</v>
      </c>
      <c r="E40" s="8" t="n">
        <v>1433.965202</v>
      </c>
      <c r="F40" s="8" t="n">
        <v>167.949961</v>
      </c>
      <c r="G40" s="8" t="n">
        <v>3675.98663</v>
      </c>
      <c r="J40" s="8" t="n">
        <v>0.975087</v>
      </c>
      <c r="K40" s="8" t="n">
        <v>0.975087</v>
      </c>
      <c r="L40" s="8" t="n">
        <v>1.945289</v>
      </c>
      <c r="M40" s="8" t="n">
        <v>1.841638</v>
      </c>
      <c r="N40" s="8" t="n">
        <v>243.013282</v>
      </c>
      <c r="O40" s="8" t="n">
        <v>4443.966216</v>
      </c>
      <c r="P40" s="8" t="n">
        <v>0</v>
      </c>
      <c r="Q40" s="8" t="n">
        <v>3.572789</v>
      </c>
      <c r="R40" s="8" t="n">
        <v>3.469138</v>
      </c>
      <c r="S40" s="8" t="n">
        <v>167.949961</v>
      </c>
      <c r="T40" s="8" t="n">
        <v>16.013867</v>
      </c>
      <c r="U40" s="8" t="n">
        <v>15.106264</v>
      </c>
      <c r="V40" s="8" t="n">
        <v>46.511667</v>
      </c>
      <c r="W40" s="8" t="n">
        <v>1031.275064</v>
      </c>
      <c r="X40" s="8" t="n">
        <v>90.318211</v>
      </c>
      <c r="Y40" s="8" t="n">
        <v>1936.451066</v>
      </c>
    </row>
    <row r="41" customFormat="false" ht="15.75" hidden="false" customHeight="false" outlineLevel="0" collapsed="false">
      <c r="A41" s="8" t="n">
        <v>810.4</v>
      </c>
      <c r="B41" s="8" t="n">
        <v>849.55</v>
      </c>
      <c r="C41" s="8" t="n">
        <v>39.15</v>
      </c>
      <c r="D41" s="8" t="n">
        <v>58.725191</v>
      </c>
      <c r="E41" s="8" t="n">
        <v>1492.690393</v>
      </c>
      <c r="F41" s="8" t="n">
        <v>130.002472</v>
      </c>
      <c r="G41" s="8" t="n">
        <v>3805.989102</v>
      </c>
      <c r="J41" s="8" t="n">
        <v>0.975087</v>
      </c>
      <c r="K41" s="8" t="n">
        <v>0.975087</v>
      </c>
      <c r="L41" s="8" t="n">
        <v>1.84115</v>
      </c>
      <c r="M41" s="8" t="n">
        <v>1.5451</v>
      </c>
      <c r="N41" s="8" t="n">
        <v>188.99663</v>
      </c>
      <c r="O41" s="8" t="n">
        <v>4632.962846</v>
      </c>
      <c r="P41" s="8" t="n">
        <v>0</v>
      </c>
      <c r="Q41" s="8" t="n">
        <v>3.46865</v>
      </c>
      <c r="R41" s="8" t="n">
        <v>3.1726</v>
      </c>
      <c r="S41" s="8" t="n">
        <v>130.002472</v>
      </c>
      <c r="T41" s="8" t="n">
        <v>13.143457</v>
      </c>
      <c r="U41" s="8" t="n">
        <v>12.398537</v>
      </c>
      <c r="V41" s="8" t="n">
        <v>38.17467</v>
      </c>
      <c r="W41" s="8" t="n">
        <v>1069.449734</v>
      </c>
      <c r="X41" s="8" t="n">
        <v>66.285847</v>
      </c>
      <c r="Y41" s="8" t="n">
        <v>2002.736913</v>
      </c>
    </row>
    <row r="42" customFormat="false" ht="15.75" hidden="false" customHeight="false" outlineLevel="0" collapsed="false">
      <c r="A42" s="8" t="n">
        <v>849.55</v>
      </c>
      <c r="B42" s="8" t="n">
        <v>865</v>
      </c>
      <c r="C42" s="8" t="n">
        <v>15.45</v>
      </c>
      <c r="D42" s="8" t="n">
        <v>23.175019</v>
      </c>
      <c r="E42" s="8" t="n">
        <v>1515.865412</v>
      </c>
      <c r="F42" s="8" t="n">
        <v>48.795015</v>
      </c>
      <c r="G42" s="8" t="n">
        <v>3854.784117</v>
      </c>
      <c r="J42" s="8" t="n">
        <v>0.975087</v>
      </c>
      <c r="K42" s="8" t="n">
        <v>0.975087</v>
      </c>
      <c r="L42" s="8" t="n">
        <v>1.544631</v>
      </c>
      <c r="M42" s="8" t="n">
        <v>1.516876</v>
      </c>
      <c r="N42" s="8" t="n">
        <v>71.24002</v>
      </c>
      <c r="O42" s="8" t="n">
        <v>4704.202866</v>
      </c>
      <c r="P42" s="8" t="n">
        <v>0</v>
      </c>
      <c r="Q42" s="8" t="n">
        <v>3.172131</v>
      </c>
      <c r="R42" s="8" t="n">
        <v>3.144376</v>
      </c>
      <c r="S42" s="8" t="n">
        <v>48.795015</v>
      </c>
      <c r="T42" s="8" t="n">
        <v>5.186881</v>
      </c>
      <c r="U42" s="8" t="n">
        <v>4.892909</v>
      </c>
      <c r="V42" s="8" t="n">
        <v>15.0651</v>
      </c>
      <c r="W42" s="8" t="n">
        <v>1084.514834</v>
      </c>
      <c r="X42" s="8" t="n">
        <v>23.65014</v>
      </c>
      <c r="Y42" s="8" t="n">
        <v>2026.387053</v>
      </c>
    </row>
    <row r="43" customFormat="false" ht="15.75" hidden="false" customHeight="false" outlineLevel="0" collapsed="false">
      <c r="A43" s="8" t="n">
        <v>865</v>
      </c>
      <c r="B43" s="8" t="n">
        <v>882</v>
      </c>
      <c r="C43" s="8" t="n">
        <v>17</v>
      </c>
      <c r="D43" s="8" t="n">
        <v>25.50007</v>
      </c>
      <c r="E43" s="8" t="n">
        <v>1541.365482</v>
      </c>
      <c r="F43" s="8" t="n">
        <v>53.420998</v>
      </c>
      <c r="G43" s="8" t="n">
        <v>3908.205115</v>
      </c>
      <c r="J43" s="8" t="n">
        <v>0.975087</v>
      </c>
      <c r="K43" s="8" t="n">
        <v>0.975087</v>
      </c>
      <c r="L43" s="8" t="n">
        <v>1.516775</v>
      </c>
      <c r="M43" s="8" t="n">
        <v>1.513049</v>
      </c>
      <c r="N43" s="8" t="n">
        <v>78.027997</v>
      </c>
      <c r="O43" s="8" t="n">
        <v>4782.230863</v>
      </c>
      <c r="P43" s="8" t="n">
        <v>0</v>
      </c>
      <c r="Q43" s="8" t="n">
        <v>3.144275</v>
      </c>
      <c r="R43" s="8" t="n">
        <v>3.140549</v>
      </c>
      <c r="S43" s="8" t="n">
        <v>53.420998</v>
      </c>
      <c r="T43" s="8" t="n">
        <v>5.707248</v>
      </c>
      <c r="U43" s="8" t="n">
        <v>5.383784</v>
      </c>
      <c r="V43" s="8" t="n">
        <v>16.576485</v>
      </c>
      <c r="W43" s="8" t="n">
        <v>1101.091319</v>
      </c>
      <c r="X43" s="8" t="n">
        <v>25.753498</v>
      </c>
      <c r="Y43" s="8" t="n">
        <v>2052.140551</v>
      </c>
    </row>
    <row r="44" customFormat="false" ht="15.75" hidden="false" customHeight="false" outlineLevel="0" collapsed="false">
      <c r="A44" s="8" t="n">
        <v>882</v>
      </c>
      <c r="B44" s="8" t="n">
        <v>883</v>
      </c>
      <c r="C44" s="8" t="n">
        <v>1</v>
      </c>
      <c r="D44" s="8" t="n">
        <v>1.506063</v>
      </c>
      <c r="E44" s="8" t="n">
        <v>1542.871545</v>
      </c>
      <c r="F44" s="8" t="n">
        <v>3.213663</v>
      </c>
      <c r="G44" s="8" t="n">
        <v>3911.418778</v>
      </c>
      <c r="J44" s="8" t="n">
        <v>0.975087</v>
      </c>
      <c r="K44" s="8" t="n">
        <v>0.975087</v>
      </c>
      <c r="L44" s="8" t="n">
        <v>1.52035</v>
      </c>
      <c r="M44" s="8" t="n">
        <v>1.651975</v>
      </c>
      <c r="N44" s="8" t="n">
        <v>4.684884</v>
      </c>
      <c r="O44" s="8" t="n">
        <v>4786.915747</v>
      </c>
      <c r="P44" s="8" t="n">
        <v>0</v>
      </c>
      <c r="Q44" s="8" t="n">
        <v>3.14785</v>
      </c>
      <c r="R44" s="8" t="n">
        <v>3.279475</v>
      </c>
      <c r="S44" s="8" t="n">
        <v>3.213663</v>
      </c>
      <c r="T44" s="8" t="n">
        <v>0.33572</v>
      </c>
      <c r="U44" s="8" t="n">
        <v>0.316693</v>
      </c>
      <c r="V44" s="8" t="n">
        <v>0.975087</v>
      </c>
      <c r="W44" s="8" t="n">
        <v>1102.066406</v>
      </c>
      <c r="X44" s="8" t="n">
        <v>1.586163</v>
      </c>
      <c r="Y44" s="8" t="n">
        <v>2053.726714</v>
      </c>
    </row>
    <row r="45" customFormat="false" ht="15.75" hidden="false" customHeight="false" outlineLevel="0" collapsed="false">
      <c r="A45" s="8" t="n">
        <v>883</v>
      </c>
      <c r="B45" s="8" t="n">
        <v>902.2</v>
      </c>
      <c r="C45" s="8" t="n">
        <v>19.2</v>
      </c>
      <c r="D45" s="8" t="n">
        <v>28.800139</v>
      </c>
      <c r="E45" s="8" t="n">
        <v>1571.671684</v>
      </c>
      <c r="F45" s="8" t="n">
        <v>61.551148</v>
      </c>
      <c r="G45" s="8" t="n">
        <v>3972.969926</v>
      </c>
      <c r="J45" s="8" t="n">
        <v>0.975087</v>
      </c>
      <c r="K45" s="8" t="n">
        <v>0.975087</v>
      </c>
      <c r="L45" s="8" t="n">
        <v>1.658866</v>
      </c>
      <c r="M45" s="8" t="n">
        <v>1.497712</v>
      </c>
      <c r="N45" s="8" t="n">
        <v>89.748197</v>
      </c>
      <c r="O45" s="8" t="n">
        <v>4876.663944</v>
      </c>
      <c r="P45" s="8" t="n">
        <v>0</v>
      </c>
      <c r="Q45" s="8" t="n">
        <v>3.286366</v>
      </c>
      <c r="R45" s="8" t="n">
        <v>3.125212</v>
      </c>
      <c r="S45" s="8" t="n">
        <v>61.551148</v>
      </c>
      <c r="T45" s="8" t="n">
        <v>6.445833</v>
      </c>
      <c r="U45" s="8" t="n">
        <v>6.080509</v>
      </c>
      <c r="V45" s="8" t="n">
        <v>18.721677</v>
      </c>
      <c r="W45" s="8" t="n">
        <v>1120.788083</v>
      </c>
      <c r="X45" s="8" t="n">
        <v>30.303148</v>
      </c>
      <c r="Y45" s="8" t="n">
        <v>2084.029862</v>
      </c>
    </row>
    <row r="46" customFormat="false" ht="15.75" hidden="false" customHeight="false" outlineLevel="0" collapsed="false">
      <c r="A46" s="8" t="n">
        <v>902.2</v>
      </c>
      <c r="B46" s="8" t="n">
        <v>940.5</v>
      </c>
      <c r="C46" s="8" t="n">
        <v>38.3</v>
      </c>
      <c r="D46" s="8" t="n">
        <v>57.450095</v>
      </c>
      <c r="E46" s="8" t="n">
        <v>1629.121779</v>
      </c>
      <c r="F46" s="8" t="n">
        <v>118.939882</v>
      </c>
      <c r="G46" s="8" t="n">
        <v>4091.909808</v>
      </c>
      <c r="J46" s="8" t="n">
        <v>0.975087</v>
      </c>
      <c r="K46" s="8" t="n">
        <v>0.975087</v>
      </c>
      <c r="L46" s="8" t="n">
        <v>1.49724</v>
      </c>
      <c r="M46" s="8" t="n">
        <v>1.45872</v>
      </c>
      <c r="N46" s="8" t="n">
        <v>173.90651</v>
      </c>
      <c r="O46" s="8" t="n">
        <v>5050.570454</v>
      </c>
      <c r="P46" s="8" t="n">
        <v>0</v>
      </c>
      <c r="Q46" s="8" t="n">
        <v>3.12474</v>
      </c>
      <c r="R46" s="8" t="n">
        <v>3.08622</v>
      </c>
      <c r="S46" s="8" t="n">
        <v>118.939882</v>
      </c>
      <c r="T46" s="8" t="n">
        <v>12.858094</v>
      </c>
      <c r="U46" s="8" t="n">
        <v>12.129348</v>
      </c>
      <c r="V46" s="8" t="n">
        <v>37.345845</v>
      </c>
      <c r="W46" s="8" t="n">
        <v>1158.133928</v>
      </c>
      <c r="X46" s="8" t="n">
        <v>56.606632</v>
      </c>
      <c r="Y46" s="8" t="n">
        <v>2140.636494</v>
      </c>
    </row>
    <row r="47" customFormat="false" ht="15.75" hidden="false" customHeight="false" outlineLevel="0" collapsed="false">
      <c r="A47" s="8" t="n">
        <v>940.5</v>
      </c>
      <c r="B47" s="8" t="n">
        <v>990.14</v>
      </c>
      <c r="C47" s="8" t="n">
        <v>49.64</v>
      </c>
      <c r="D47" s="8" t="n">
        <v>74.452567</v>
      </c>
      <c r="E47" s="8" t="n">
        <v>1703.574346</v>
      </c>
      <c r="F47" s="8" t="n">
        <v>151.041364</v>
      </c>
      <c r="G47" s="8" t="n">
        <v>4242.951172</v>
      </c>
      <c r="J47" s="8" t="n">
        <v>0.975087</v>
      </c>
      <c r="K47" s="8" t="n">
        <v>0.975087</v>
      </c>
      <c r="L47" s="8" t="n">
        <v>1.458583</v>
      </c>
      <c r="M47" s="8" t="n">
        <v>1.3725</v>
      </c>
      <c r="N47" s="8" t="n">
        <v>221.242486</v>
      </c>
      <c r="O47" s="8" t="n">
        <v>5271.81294</v>
      </c>
      <c r="P47" s="8" t="n">
        <v>0</v>
      </c>
      <c r="Q47" s="8" t="n">
        <v>3.086083</v>
      </c>
      <c r="R47" s="8" t="n">
        <v>3</v>
      </c>
      <c r="S47" s="8" t="n">
        <v>151.041364</v>
      </c>
      <c r="T47" s="8" t="n">
        <v>16.663486</v>
      </c>
      <c r="U47" s="8" t="n">
        <v>15.719065</v>
      </c>
      <c r="V47" s="8" t="n">
        <v>48.398461</v>
      </c>
      <c r="W47" s="8" t="n">
        <v>1206.532389</v>
      </c>
      <c r="X47" s="8" t="n">
        <v>70.260402</v>
      </c>
      <c r="Y47" s="8" t="n">
        <v>2210.896896</v>
      </c>
    </row>
    <row r="48" customFormat="false" ht="15.75" hidden="false" customHeight="false" outlineLevel="0" collapsed="false">
      <c r="A48" s="8" t="n">
        <v>990.14</v>
      </c>
      <c r="B48" s="8" t="n">
        <v>992.64</v>
      </c>
      <c r="C48" s="8" t="n">
        <v>2.5</v>
      </c>
      <c r="D48" s="8" t="n">
        <v>3.757503</v>
      </c>
      <c r="E48" s="8" t="n">
        <v>1707.331849</v>
      </c>
      <c r="F48" s="8" t="n">
        <v>7.509662</v>
      </c>
      <c r="G48" s="8" t="n">
        <v>4250.460834</v>
      </c>
      <c r="J48" s="8" t="n">
        <v>0.975087</v>
      </c>
      <c r="K48" s="8" t="n">
        <v>0.975087</v>
      </c>
      <c r="L48" s="8" t="n">
        <v>1.3725</v>
      </c>
      <c r="M48" s="8" t="n">
        <v>1.368238</v>
      </c>
      <c r="N48" s="8" t="n">
        <v>11.014882</v>
      </c>
      <c r="O48" s="8" t="n">
        <v>5282.827822</v>
      </c>
      <c r="P48" s="8" t="n">
        <v>0</v>
      </c>
      <c r="Q48" s="8" t="n">
        <v>3</v>
      </c>
      <c r="R48" s="8" t="n">
        <v>2.995738</v>
      </c>
      <c r="S48" s="8" t="n">
        <v>7.509662</v>
      </c>
      <c r="T48" s="8" t="n">
        <v>0.84098</v>
      </c>
      <c r="U48" s="8" t="n">
        <v>0.793316</v>
      </c>
      <c r="V48" s="8" t="n">
        <v>2.442594</v>
      </c>
      <c r="W48" s="8" t="n">
        <v>1208.974983</v>
      </c>
      <c r="X48" s="8" t="n">
        <v>3.432774</v>
      </c>
      <c r="Y48" s="8" t="n">
        <v>2214.32967</v>
      </c>
    </row>
    <row r="49" customFormat="false" ht="15.75" hidden="false" customHeight="false" outlineLevel="0" collapsed="false">
      <c r="A49" s="8" t="n">
        <v>992.64</v>
      </c>
      <c r="B49" s="8" t="n">
        <v>994.23</v>
      </c>
      <c r="C49" s="8" t="n">
        <v>1.59</v>
      </c>
      <c r="D49" s="8" t="n">
        <v>2.230345</v>
      </c>
      <c r="E49" s="8" t="n">
        <v>1709.562194</v>
      </c>
      <c r="F49" s="8" t="n">
        <v>4.455649</v>
      </c>
      <c r="G49" s="8" t="n">
        <v>4254.916483</v>
      </c>
      <c r="J49" s="8" t="n">
        <v>0.853634</v>
      </c>
      <c r="K49" s="8" t="n">
        <v>0.853634</v>
      </c>
      <c r="L49" s="8" t="n">
        <v>1.419234</v>
      </c>
      <c r="M49" s="8" t="n">
        <v>1.4252</v>
      </c>
      <c r="N49" s="8" t="n">
        <v>7.002412</v>
      </c>
      <c r="O49" s="8" t="n">
        <v>5289.830234</v>
      </c>
      <c r="P49" s="8" t="n">
        <v>0</v>
      </c>
      <c r="Q49" s="8" t="n">
        <v>2.794034</v>
      </c>
      <c r="R49" s="8" t="n">
        <v>2.8</v>
      </c>
      <c r="S49" s="8" t="n">
        <v>4.455649</v>
      </c>
      <c r="T49" s="8" t="n">
        <v>0.476116</v>
      </c>
      <c r="U49" s="8" t="n">
        <v>0.354116</v>
      </c>
      <c r="V49" s="8" t="n">
        <v>1.359838</v>
      </c>
      <c r="W49" s="8" t="n">
        <v>1210.334821</v>
      </c>
      <c r="X49" s="8" t="n">
        <v>2.265592</v>
      </c>
      <c r="Y49" s="8" t="n">
        <v>2216.595262</v>
      </c>
    </row>
    <row r="50" customFormat="false" ht="15.75" hidden="false" customHeight="false" outlineLevel="0" collapsed="false">
      <c r="A50" s="8" t="n">
        <v>994.23</v>
      </c>
      <c r="B50" s="8" t="n">
        <v>1019</v>
      </c>
      <c r="C50" s="8" t="n">
        <v>24.77</v>
      </c>
      <c r="D50" s="8" t="n">
        <v>34.676188</v>
      </c>
      <c r="E50" s="8" t="n">
        <v>1744.238382</v>
      </c>
      <c r="F50" s="8" t="n">
        <v>70.531084</v>
      </c>
      <c r="G50" s="8" t="n">
        <v>4325.447567</v>
      </c>
      <c r="J50" s="8" t="n">
        <v>0.853634</v>
      </c>
      <c r="K50" s="8" t="n">
        <v>0.853634</v>
      </c>
      <c r="L50" s="8" t="n">
        <v>1.4252</v>
      </c>
      <c r="M50" s="8" t="n">
        <v>1.520769</v>
      </c>
      <c r="N50" s="8" t="n">
        <v>110.665491</v>
      </c>
      <c r="O50" s="8" t="n">
        <v>5400.495725</v>
      </c>
      <c r="P50" s="8" t="n">
        <v>0</v>
      </c>
      <c r="Q50" s="8" t="n">
        <v>2.8</v>
      </c>
      <c r="R50" s="8" t="n">
        <v>2.895569</v>
      </c>
      <c r="S50" s="8" t="n">
        <v>70.531084</v>
      </c>
      <c r="T50" s="8" t="n">
        <v>7.402356</v>
      </c>
      <c r="U50" s="8" t="n">
        <v>5.505592</v>
      </c>
      <c r="V50" s="8" t="n">
        <v>21.141945</v>
      </c>
      <c r="W50" s="8" t="n">
        <v>1231.476766</v>
      </c>
      <c r="X50" s="8" t="n">
        <v>36.481412</v>
      </c>
      <c r="Y50" s="8" t="n">
        <v>2253.076674</v>
      </c>
    </row>
    <row r="51" customFormat="false" ht="15.75" hidden="false" customHeight="false" outlineLevel="0" collapsed="false">
      <c r="A51" s="8" t="n">
        <v>1019</v>
      </c>
      <c r="B51" s="8" t="n">
        <v>1024</v>
      </c>
      <c r="C51" s="8" t="n">
        <v>5</v>
      </c>
      <c r="D51" s="8" t="n">
        <v>7.001089</v>
      </c>
      <c r="E51" s="8" t="n">
        <v>1751.239471</v>
      </c>
      <c r="F51" s="8" t="n">
        <v>14.636339</v>
      </c>
      <c r="G51" s="8" t="n">
        <v>4340.083906</v>
      </c>
      <c r="J51" s="8" t="n">
        <v>0.853634</v>
      </c>
      <c r="K51" s="8" t="n">
        <v>0.853634</v>
      </c>
      <c r="L51" s="8" t="n">
        <v>1.521592</v>
      </c>
      <c r="M51" s="8" t="n">
        <v>1.583343</v>
      </c>
      <c r="N51" s="8" t="n">
        <v>22.909055</v>
      </c>
      <c r="O51" s="8" t="n">
        <v>5423.40478</v>
      </c>
      <c r="P51" s="8" t="n">
        <v>0</v>
      </c>
      <c r="Q51" s="8" t="n">
        <v>2.896392</v>
      </c>
      <c r="R51" s="8" t="n">
        <v>2.958143</v>
      </c>
      <c r="S51" s="8" t="n">
        <v>14.636339</v>
      </c>
      <c r="T51" s="8" t="n">
        <v>1.494399</v>
      </c>
      <c r="U51" s="8" t="n">
        <v>1.111476</v>
      </c>
      <c r="V51" s="8" t="n">
        <v>4.268168</v>
      </c>
      <c r="W51" s="8" t="n">
        <v>1235.744934</v>
      </c>
      <c r="X51" s="8" t="n">
        <v>7.762339</v>
      </c>
      <c r="Y51" s="8" t="n">
        <v>2260.839013</v>
      </c>
    </row>
    <row r="52" customFormat="false" ht="15.75" hidden="false" customHeight="false" outlineLevel="0" collapsed="false">
      <c r="A52" s="8" t="n">
        <v>1024</v>
      </c>
      <c r="B52" s="8" t="n">
        <v>1032</v>
      </c>
      <c r="C52" s="8" t="n">
        <v>8</v>
      </c>
      <c r="D52" s="8" t="n">
        <v>11.200137</v>
      </c>
      <c r="E52" s="8" t="n">
        <v>1762.439608</v>
      </c>
      <c r="F52" s="8" t="n">
        <v>23.491055</v>
      </c>
      <c r="G52" s="8" t="n">
        <v>4363.574961</v>
      </c>
      <c r="J52" s="8" t="n">
        <v>0.853634</v>
      </c>
      <c r="K52" s="8" t="n">
        <v>0.853634</v>
      </c>
      <c r="L52" s="8" t="n">
        <v>1.583693</v>
      </c>
      <c r="M52" s="8" t="n">
        <v>1.53947</v>
      </c>
      <c r="N52" s="8" t="n">
        <v>36.75865</v>
      </c>
      <c r="O52" s="8" t="n">
        <v>5460.16343</v>
      </c>
      <c r="P52" s="8" t="n">
        <v>0</v>
      </c>
      <c r="Q52" s="8" t="n">
        <v>2.958493</v>
      </c>
      <c r="R52" s="8" t="n">
        <v>2.91427</v>
      </c>
      <c r="S52" s="8" t="n">
        <v>23.491055</v>
      </c>
      <c r="T52" s="8" t="n">
        <v>2.391038</v>
      </c>
      <c r="U52" s="8" t="n">
        <v>1.778362</v>
      </c>
      <c r="V52" s="8" t="n">
        <v>6.829069</v>
      </c>
      <c r="W52" s="8" t="n">
        <v>1242.574003</v>
      </c>
      <c r="X52" s="8" t="n">
        <v>12.492655</v>
      </c>
      <c r="Y52" s="8" t="n">
        <v>2273.331668</v>
      </c>
    </row>
    <row r="53" customFormat="false" ht="15.75" hidden="false" customHeight="false" outlineLevel="0" collapsed="false">
      <c r="A53" s="8" t="n">
        <v>1032</v>
      </c>
      <c r="B53" s="8" t="n">
        <v>1055.66</v>
      </c>
      <c r="C53" s="8" t="n">
        <v>23.66</v>
      </c>
      <c r="D53" s="8" t="n">
        <v>33.13081</v>
      </c>
      <c r="E53" s="8" t="n">
        <v>1795.570418</v>
      </c>
      <c r="F53" s="8" t="n">
        <v>67.60651</v>
      </c>
      <c r="G53" s="8" t="n">
        <v>4431.181471</v>
      </c>
      <c r="J53" s="8" t="n">
        <v>0.853634</v>
      </c>
      <c r="K53" s="8" t="n">
        <v>0.853634</v>
      </c>
      <c r="L53" s="8" t="n">
        <v>1.53895</v>
      </c>
      <c r="M53" s="8" t="n">
        <v>1.4252</v>
      </c>
      <c r="N53" s="8" t="n">
        <v>106.046528</v>
      </c>
      <c r="O53" s="8" t="n">
        <v>5566.209958</v>
      </c>
      <c r="P53" s="8" t="n">
        <v>0</v>
      </c>
      <c r="Q53" s="8" t="n">
        <v>2.91375</v>
      </c>
      <c r="R53" s="8" t="n">
        <v>2.8</v>
      </c>
      <c r="S53" s="8" t="n">
        <v>67.60651</v>
      </c>
      <c r="T53" s="8" t="n">
        <v>7.072841</v>
      </c>
      <c r="U53" s="8" t="n">
        <v>5.260512</v>
      </c>
      <c r="V53" s="8" t="n">
        <v>20.200814</v>
      </c>
      <c r="W53" s="8" t="n">
        <v>1262.774817</v>
      </c>
      <c r="X53" s="8" t="n">
        <v>35.072555</v>
      </c>
      <c r="Y53" s="8" t="n">
        <v>2308.404223</v>
      </c>
    </row>
    <row r="54" customFormat="false" ht="15.75" hidden="false" customHeight="false" outlineLevel="0" collapsed="false">
      <c r="A54" s="8" t="n">
        <v>1055.66</v>
      </c>
      <c r="B54" s="8" t="n">
        <v>1057.19</v>
      </c>
      <c r="C54" s="8" t="n">
        <v>1.53</v>
      </c>
      <c r="D54" s="8" t="n">
        <v>2.135731</v>
      </c>
      <c r="E54" s="8" t="n">
        <v>1797.706149</v>
      </c>
      <c r="F54" s="8" t="n">
        <v>4.265978</v>
      </c>
      <c r="G54" s="8" t="n">
        <v>4435.447449</v>
      </c>
      <c r="J54" s="8" t="n">
        <v>0.853634</v>
      </c>
      <c r="K54" s="8" t="n">
        <v>0.853634</v>
      </c>
      <c r="L54" s="8" t="n">
        <v>1.4252</v>
      </c>
      <c r="M54" s="8" t="n">
        <v>1.418092</v>
      </c>
      <c r="N54" s="8" t="n">
        <v>6.704454</v>
      </c>
      <c r="O54" s="8" t="n">
        <v>5572.914412</v>
      </c>
      <c r="P54" s="8" t="n">
        <v>0</v>
      </c>
      <c r="Q54" s="8" t="n">
        <v>2.8</v>
      </c>
      <c r="R54" s="8" t="n">
        <v>2.792892</v>
      </c>
      <c r="S54" s="8" t="n">
        <v>4.265978</v>
      </c>
      <c r="T54" s="8" t="n">
        <v>0.455941</v>
      </c>
      <c r="U54" s="8" t="n">
        <v>0.339111</v>
      </c>
      <c r="V54" s="8" t="n">
        <v>1.302218</v>
      </c>
      <c r="W54" s="8" t="n">
        <v>1264.077035</v>
      </c>
      <c r="X54" s="8" t="n">
        <v>2.168721</v>
      </c>
      <c r="Y54" s="8" t="n">
        <v>2310.572944</v>
      </c>
    </row>
    <row r="55" customFormat="false" ht="15.75" hidden="false" customHeight="false" outlineLevel="0" collapsed="false">
      <c r="A55" s="8" t="n">
        <v>1057.19</v>
      </c>
      <c r="B55" s="8" t="n">
        <v>1057.7</v>
      </c>
      <c r="C55" s="8" t="n">
        <v>0.51</v>
      </c>
      <c r="D55" s="8" t="n">
        <v>0.73118</v>
      </c>
      <c r="E55" s="8" t="n">
        <v>1798.437329</v>
      </c>
      <c r="F55" s="8" t="n">
        <v>1.373635</v>
      </c>
      <c r="G55" s="8" t="n">
        <v>4436.821084</v>
      </c>
      <c r="J55" s="8" t="n">
        <v>0.853634</v>
      </c>
      <c r="K55" s="8" t="n">
        <v>0.853634</v>
      </c>
      <c r="L55" s="8" t="n">
        <v>1.39839</v>
      </c>
      <c r="M55" s="8" t="n">
        <v>1.238812</v>
      </c>
      <c r="N55" s="8" t="n">
        <v>2.166335</v>
      </c>
      <c r="O55" s="8" t="n">
        <v>5575.080747</v>
      </c>
      <c r="P55" s="8" t="n">
        <v>0</v>
      </c>
      <c r="Q55" s="8" t="n">
        <v>2.77319</v>
      </c>
      <c r="R55" s="8" t="n">
        <v>2.613612</v>
      </c>
      <c r="S55" s="8" t="n">
        <v>1.373635</v>
      </c>
      <c r="T55" s="8" t="n">
        <v>0.152429</v>
      </c>
      <c r="U55" s="8" t="n">
        <v>0.113367</v>
      </c>
      <c r="V55" s="8" t="n">
        <v>0.435353</v>
      </c>
      <c r="W55" s="8" t="n">
        <v>1264.512388</v>
      </c>
      <c r="X55" s="8" t="n">
        <v>0.672487</v>
      </c>
      <c r="Y55" s="8" t="n">
        <v>2311.245431</v>
      </c>
    </row>
    <row r="56" customFormat="false" ht="15.75" hidden="false" customHeight="false" outlineLevel="0" collapsed="false">
      <c r="A56" s="8" t="n">
        <v>1057.7</v>
      </c>
      <c r="B56" s="8" t="n">
        <v>1061.2</v>
      </c>
      <c r="C56" s="8" t="n">
        <v>3.5</v>
      </c>
      <c r="D56" s="8" t="n">
        <v>4.90017</v>
      </c>
      <c r="E56" s="8" t="n">
        <v>1803.337499</v>
      </c>
      <c r="F56" s="8" t="n">
        <v>9.123006</v>
      </c>
      <c r="G56" s="8" t="n">
        <v>4445.94409</v>
      </c>
      <c r="J56" s="8" t="n">
        <v>0.853634</v>
      </c>
      <c r="K56" s="8" t="n">
        <v>0.853634</v>
      </c>
      <c r="L56" s="8" t="n">
        <v>1.219706</v>
      </c>
      <c r="M56" s="8" t="n">
        <v>1.24384</v>
      </c>
      <c r="N56" s="8" t="n">
        <v>14.432866</v>
      </c>
      <c r="O56" s="8" t="n">
        <v>5589.513613</v>
      </c>
      <c r="P56" s="8" t="n">
        <v>0</v>
      </c>
      <c r="Q56" s="8" t="n">
        <v>2.594506</v>
      </c>
      <c r="R56" s="8" t="n">
        <v>2.61864</v>
      </c>
      <c r="S56" s="8" t="n">
        <v>9.123006</v>
      </c>
      <c r="T56" s="8" t="n">
        <v>1.046079</v>
      </c>
      <c r="U56" s="8" t="n">
        <v>0.778007</v>
      </c>
      <c r="V56" s="8" t="n">
        <v>2.987718</v>
      </c>
      <c r="W56" s="8" t="n">
        <v>1267.500106</v>
      </c>
      <c r="X56" s="8" t="n">
        <v>4.311206</v>
      </c>
      <c r="Y56" s="8" t="n">
        <v>2315.556637</v>
      </c>
    </row>
    <row r="57" customFormat="false" ht="15.75" hidden="false" customHeight="false" outlineLevel="0" collapsed="false">
      <c r="A57" s="8" t="n">
        <v>1061.2</v>
      </c>
      <c r="B57" s="8" t="n">
        <v>1081.43</v>
      </c>
      <c r="C57" s="8" t="n">
        <v>20.23</v>
      </c>
      <c r="D57" s="8" t="n">
        <v>28.322672</v>
      </c>
      <c r="E57" s="8" t="n">
        <v>1831.660171</v>
      </c>
      <c r="F57" s="8" t="n">
        <v>53.961767</v>
      </c>
      <c r="G57" s="8" t="n">
        <v>4499.905857</v>
      </c>
      <c r="J57" s="8" t="n">
        <v>0.853634</v>
      </c>
      <c r="K57" s="8" t="n">
        <v>0.853634</v>
      </c>
      <c r="L57" s="8" t="n">
        <v>1.244434</v>
      </c>
      <c r="M57" s="8" t="n">
        <v>1.340792</v>
      </c>
      <c r="N57" s="8" t="n">
        <v>85.180239</v>
      </c>
      <c r="O57" s="8" t="n">
        <v>5674.693852</v>
      </c>
      <c r="P57" s="8" t="n">
        <v>0</v>
      </c>
      <c r="Q57" s="8" t="n">
        <v>2.619234</v>
      </c>
      <c r="R57" s="8" t="n">
        <v>2.715592</v>
      </c>
      <c r="S57" s="8" t="n">
        <v>53.961767</v>
      </c>
      <c r="T57" s="8" t="n">
        <v>6.046338</v>
      </c>
      <c r="U57" s="8" t="n">
        <v>4.496884</v>
      </c>
      <c r="V57" s="8" t="n">
        <v>17.269009</v>
      </c>
      <c r="W57" s="8" t="n">
        <v>1284.769115</v>
      </c>
      <c r="X57" s="8" t="n">
        <v>26.149563</v>
      </c>
      <c r="Y57" s="8" t="n">
        <v>2341.7062</v>
      </c>
    </row>
    <row r="58" customFormat="false" ht="15.75" hidden="false" customHeight="false" outlineLevel="0" collapsed="false">
      <c r="A58" s="8" t="n">
        <v>1081.43</v>
      </c>
      <c r="B58" s="8" t="n">
        <v>1092.01</v>
      </c>
      <c r="C58" s="8" t="n">
        <v>10.58</v>
      </c>
      <c r="D58" s="8" t="n">
        <v>14.815419</v>
      </c>
      <c r="E58" s="8" t="n">
        <v>1846.47559</v>
      </c>
      <c r="F58" s="8" t="n">
        <v>29.186371</v>
      </c>
      <c r="G58" s="8" t="n">
        <v>4529.092228</v>
      </c>
      <c r="J58" s="8" t="n">
        <v>0.853634</v>
      </c>
      <c r="K58" s="8" t="n">
        <v>0.853634</v>
      </c>
      <c r="L58" s="8" t="n">
        <v>1.341429</v>
      </c>
      <c r="M58" s="8" t="n">
        <v>1.425201</v>
      </c>
      <c r="N58" s="8" t="n">
        <v>45.927615</v>
      </c>
      <c r="O58" s="8" t="n">
        <v>5720.621467</v>
      </c>
      <c r="P58" s="8" t="n">
        <v>0</v>
      </c>
      <c r="Q58" s="8" t="n">
        <v>2.716229</v>
      </c>
      <c r="R58" s="8" t="n">
        <v>2.800001</v>
      </c>
      <c r="S58" s="8" t="n">
        <v>29.186371</v>
      </c>
      <c r="T58" s="8" t="n">
        <v>3.162746</v>
      </c>
      <c r="U58" s="8" t="n">
        <v>2.35225</v>
      </c>
      <c r="V58" s="8" t="n">
        <v>9.033151</v>
      </c>
      <c r="W58" s="8" t="n">
        <v>1293.802266</v>
      </c>
      <c r="X58" s="8" t="n">
        <v>14.638237</v>
      </c>
      <c r="Y58" s="8" t="n">
        <v>2356.344437</v>
      </c>
    </row>
    <row r="59" customFormat="false" ht="15.75" hidden="false" customHeight="false" outlineLevel="0" collapsed="false">
      <c r="A59" s="8" t="n">
        <v>1092.01</v>
      </c>
      <c r="B59" s="8" t="n">
        <v>1103.21</v>
      </c>
      <c r="C59" s="8" t="n">
        <v>11.2</v>
      </c>
      <c r="D59" s="8" t="n">
        <v>15.677855</v>
      </c>
      <c r="E59" s="8" t="n">
        <v>1862.153445</v>
      </c>
      <c r="F59" s="8" t="n">
        <v>31.850878</v>
      </c>
      <c r="G59" s="8" t="n">
        <v>4560.943106</v>
      </c>
      <c r="J59" s="8" t="n">
        <v>0.853634</v>
      </c>
      <c r="K59" s="8" t="n">
        <v>0.853634</v>
      </c>
      <c r="L59" s="8" t="n">
        <v>1.425201</v>
      </c>
      <c r="M59" s="8" t="n">
        <v>1.513872</v>
      </c>
      <c r="N59" s="8" t="n">
        <v>49.980454</v>
      </c>
      <c r="O59" s="8" t="n">
        <v>5770.601921</v>
      </c>
      <c r="P59" s="8" t="n">
        <v>0</v>
      </c>
      <c r="Q59" s="8" t="n">
        <v>2.800001</v>
      </c>
      <c r="R59" s="8" t="n">
        <v>2.888672</v>
      </c>
      <c r="S59" s="8" t="n">
        <v>31.850878</v>
      </c>
      <c r="T59" s="8" t="n">
        <v>3.346856</v>
      </c>
      <c r="U59" s="8" t="n">
        <v>2.48918</v>
      </c>
      <c r="V59" s="8" t="n">
        <v>9.55899</v>
      </c>
      <c r="W59" s="8" t="n">
        <v>1303.361256</v>
      </c>
      <c r="X59" s="8" t="n">
        <v>16.455868</v>
      </c>
      <c r="Y59" s="8" t="n">
        <v>2372.800305</v>
      </c>
    </row>
    <row r="60" customFormat="false" ht="15.75" hidden="false" customHeight="false" outlineLevel="0" collapsed="false">
      <c r="A60" s="8" t="n">
        <v>1103.21</v>
      </c>
      <c r="B60" s="8" t="n">
        <v>1151.57</v>
      </c>
      <c r="C60" s="8" t="n">
        <v>48.36</v>
      </c>
      <c r="D60" s="8" t="n">
        <v>67.707661</v>
      </c>
      <c r="E60" s="8" t="n">
        <v>1929.861106</v>
      </c>
      <c r="F60" s="8" t="n">
        <v>137.566594</v>
      </c>
      <c r="G60" s="8" t="n">
        <v>4698.5097</v>
      </c>
      <c r="J60" s="8" t="n">
        <v>0.853634</v>
      </c>
      <c r="K60" s="8" t="n">
        <v>0.853634</v>
      </c>
      <c r="L60" s="8" t="n">
        <v>1.514178</v>
      </c>
      <c r="M60" s="8" t="n">
        <v>1.4252</v>
      </c>
      <c r="N60" s="8" t="n">
        <v>215.868705</v>
      </c>
      <c r="O60" s="8" t="n">
        <v>5986.470626</v>
      </c>
      <c r="P60" s="8" t="n">
        <v>0</v>
      </c>
      <c r="Q60" s="8" t="n">
        <v>2.888978</v>
      </c>
      <c r="R60" s="8" t="n">
        <v>2.8</v>
      </c>
      <c r="S60" s="8" t="n">
        <v>137.566594</v>
      </c>
      <c r="T60" s="8" t="n">
        <v>14.454574</v>
      </c>
      <c r="U60" s="8" t="n">
        <v>10.750398</v>
      </c>
      <c r="V60" s="8" t="n">
        <v>41.283858</v>
      </c>
      <c r="W60" s="8" t="n">
        <v>1344.645114</v>
      </c>
      <c r="X60" s="8" t="n">
        <v>71.077829</v>
      </c>
      <c r="Y60" s="8" t="n">
        <v>2443.878134</v>
      </c>
    </row>
    <row r="61" customFormat="false" ht="15.75" hidden="false" customHeight="false" outlineLevel="0" collapsed="false">
      <c r="A61" s="8" t="n">
        <v>1151.57</v>
      </c>
      <c r="B61" s="8" t="n">
        <v>1158.11</v>
      </c>
      <c r="C61" s="8" t="n">
        <v>6.54</v>
      </c>
      <c r="D61" s="8" t="n">
        <v>9.152522</v>
      </c>
      <c r="E61" s="8" t="n">
        <v>1939.013628</v>
      </c>
      <c r="F61" s="8" t="n">
        <v>18.265946</v>
      </c>
      <c r="G61" s="8" t="n">
        <v>4716.775646</v>
      </c>
      <c r="J61" s="8" t="n">
        <v>0.853634</v>
      </c>
      <c r="K61" s="8" t="n">
        <v>0.853634</v>
      </c>
      <c r="L61" s="8" t="n">
        <v>1.4252</v>
      </c>
      <c r="M61" s="8" t="n">
        <v>1.413252</v>
      </c>
      <c r="N61" s="8" t="n">
        <v>28.709208</v>
      </c>
      <c r="O61" s="8" t="n">
        <v>6015.179834</v>
      </c>
      <c r="P61" s="8" t="n">
        <v>0</v>
      </c>
      <c r="Q61" s="8" t="n">
        <v>2.8</v>
      </c>
      <c r="R61" s="8" t="n">
        <v>2.788052</v>
      </c>
      <c r="S61" s="8" t="n">
        <v>18.265946</v>
      </c>
      <c r="T61" s="8" t="n">
        <v>1.953927</v>
      </c>
      <c r="U61" s="8" t="n">
        <v>1.453207</v>
      </c>
      <c r="V61" s="8" t="n">
        <v>5.58063</v>
      </c>
      <c r="W61" s="8" t="n">
        <v>1350.225744</v>
      </c>
      <c r="X61" s="8" t="n">
        <v>9.278191</v>
      </c>
      <c r="Y61" s="8" t="n">
        <v>2453.156325</v>
      </c>
    </row>
    <row r="62" customFormat="false" ht="15.75" hidden="false" customHeight="false" outlineLevel="0" collapsed="false">
      <c r="A62" s="8" t="n">
        <v>1158.11</v>
      </c>
      <c r="B62" s="8" t="n">
        <v>1192.51</v>
      </c>
      <c r="C62" s="8" t="n">
        <v>34.4</v>
      </c>
      <c r="D62" s="8" t="n">
        <v>48.160051</v>
      </c>
      <c r="E62" s="8" t="n">
        <v>1987.173679</v>
      </c>
      <c r="F62" s="8" t="n">
        <v>93.796095</v>
      </c>
      <c r="G62" s="8" t="n">
        <v>4810.571741</v>
      </c>
      <c r="J62" s="8" t="n">
        <v>0.853634</v>
      </c>
      <c r="K62" s="8" t="n">
        <v>0.853634</v>
      </c>
      <c r="L62" s="8" t="n">
        <v>1.412982</v>
      </c>
      <c r="M62" s="8" t="n">
        <v>1.29068</v>
      </c>
      <c r="N62" s="8" t="n">
        <v>147.754421</v>
      </c>
      <c r="O62" s="8" t="n">
        <v>6162.934255</v>
      </c>
      <c r="P62" s="8" t="n">
        <v>0</v>
      </c>
      <c r="Q62" s="8" t="n">
        <v>2.787782</v>
      </c>
      <c r="R62" s="8" t="n">
        <v>2.66548</v>
      </c>
      <c r="S62" s="8" t="n">
        <v>93.796095</v>
      </c>
      <c r="T62" s="8" t="n">
        <v>10.281465</v>
      </c>
      <c r="U62" s="8" t="n">
        <v>7.646717</v>
      </c>
      <c r="V62" s="8" t="n">
        <v>29.364998</v>
      </c>
      <c r="W62" s="8" t="n">
        <v>1379.590742</v>
      </c>
      <c r="X62" s="8" t="n">
        <v>46.502975</v>
      </c>
      <c r="Y62" s="8" t="n">
        <v>2499.6593</v>
      </c>
    </row>
    <row r="63" customFormat="false" ht="15.75" hidden="false" customHeight="false" outlineLevel="0" collapsed="false">
      <c r="A63" s="8" t="n">
        <v>1192.51</v>
      </c>
      <c r="B63" s="8" t="n">
        <v>1238.91</v>
      </c>
      <c r="C63" s="8" t="n">
        <v>46.4</v>
      </c>
      <c r="D63" s="8" t="n">
        <v>60.320452</v>
      </c>
      <c r="E63" s="8" t="n">
        <v>2047.494131</v>
      </c>
      <c r="F63" s="8" t="n">
        <v>114.17838</v>
      </c>
      <c r="G63" s="8" t="n">
        <v>4924.750121</v>
      </c>
      <c r="J63" s="8" t="n">
        <v>0.727928</v>
      </c>
      <c r="K63" s="8" t="n">
        <v>0.727928</v>
      </c>
      <c r="L63" s="8" t="n">
        <v>1.338845</v>
      </c>
      <c r="M63" s="8" t="n">
        <v>1.331557</v>
      </c>
      <c r="N63" s="8" t="n">
        <v>194.219045</v>
      </c>
      <c r="O63" s="8" t="n">
        <v>6357.1533</v>
      </c>
      <c r="P63" s="8" t="n">
        <v>0</v>
      </c>
      <c r="Q63" s="8" t="n">
        <v>2.464385</v>
      </c>
      <c r="R63" s="8" t="n">
        <v>2.457097</v>
      </c>
      <c r="S63" s="8" t="n">
        <v>114.17838</v>
      </c>
      <c r="T63" s="8" t="n">
        <v>12.148664</v>
      </c>
      <c r="U63" s="8" t="n">
        <v>6.300577</v>
      </c>
      <c r="V63" s="8" t="n">
        <v>33.775866</v>
      </c>
      <c r="W63" s="8" t="n">
        <v>1413.366608</v>
      </c>
      <c r="X63" s="8" t="n">
        <v>61.953324</v>
      </c>
      <c r="Y63" s="8" t="n">
        <v>2561.612624</v>
      </c>
    </row>
    <row r="64" customFormat="false" ht="15.75" hidden="false" customHeight="false" outlineLevel="0" collapsed="false">
      <c r="A64" s="8" t="n">
        <v>1238.91</v>
      </c>
      <c r="B64" s="8" t="n">
        <v>1274.67</v>
      </c>
      <c r="C64" s="8" t="n">
        <v>35.76</v>
      </c>
      <c r="D64" s="8" t="n">
        <v>46.488045</v>
      </c>
      <c r="E64" s="8" t="n">
        <v>2093.982176</v>
      </c>
      <c r="F64" s="8" t="n">
        <v>85.702567</v>
      </c>
      <c r="G64" s="8" t="n">
        <v>5010.452688</v>
      </c>
      <c r="J64" s="8" t="n">
        <v>0.727928</v>
      </c>
      <c r="K64" s="8" t="n">
        <v>0.727928</v>
      </c>
      <c r="L64" s="8" t="n">
        <v>1.33138</v>
      </c>
      <c r="M64" s="8" t="n">
        <v>1.210748</v>
      </c>
      <c r="N64" s="8" t="n">
        <v>146.154102</v>
      </c>
      <c r="O64" s="8" t="n">
        <v>6503.307402</v>
      </c>
      <c r="P64" s="8" t="n">
        <v>0</v>
      </c>
      <c r="Q64" s="8" t="n">
        <v>2.45692</v>
      </c>
      <c r="R64" s="8" t="n">
        <v>2.336288</v>
      </c>
      <c r="S64" s="8" t="n">
        <v>85.702567</v>
      </c>
      <c r="T64" s="8" t="n">
        <v>9.36285</v>
      </c>
      <c r="U64" s="8" t="n">
        <v>4.855789</v>
      </c>
      <c r="V64" s="8" t="n">
        <v>26.03071</v>
      </c>
      <c r="W64" s="8" t="n">
        <v>1439.397318</v>
      </c>
      <c r="X64" s="8" t="n">
        <v>45.453256</v>
      </c>
      <c r="Y64" s="8" t="n">
        <v>2607.06588</v>
      </c>
    </row>
    <row r="65" customFormat="false" ht="15.75" hidden="false" customHeight="false" outlineLevel="0" collapsed="false">
      <c r="A65" s="8" t="n">
        <v>1274.67</v>
      </c>
      <c r="B65" s="8" t="n">
        <v>1318.83</v>
      </c>
      <c r="C65" s="8" t="n">
        <v>44.16</v>
      </c>
      <c r="D65" s="8" t="n">
        <v>57.406217</v>
      </c>
      <c r="E65" s="8" t="n">
        <v>2151.388393</v>
      </c>
      <c r="F65" s="8" t="n">
        <v>108.988703</v>
      </c>
      <c r="G65" s="8" t="n">
        <v>5119.441391</v>
      </c>
      <c r="J65" s="8" t="n">
        <v>0.727928</v>
      </c>
      <c r="K65" s="8" t="n">
        <v>0.727928</v>
      </c>
      <c r="L65" s="8" t="n">
        <v>1.210878</v>
      </c>
      <c r="M65" s="8" t="n">
        <v>1.47446</v>
      </c>
      <c r="N65" s="8" t="n">
        <v>185.337727</v>
      </c>
      <c r="O65" s="8" t="n">
        <v>6688.645129</v>
      </c>
      <c r="P65" s="8" t="n">
        <v>0</v>
      </c>
      <c r="Q65" s="8" t="n">
        <v>2.336418</v>
      </c>
      <c r="R65" s="8" t="n">
        <v>2.6</v>
      </c>
      <c r="S65" s="8" t="n">
        <v>108.988703</v>
      </c>
      <c r="T65" s="8" t="n">
        <v>11.561391</v>
      </c>
      <c r="U65" s="8" t="n">
        <v>5.996004</v>
      </c>
      <c r="V65" s="8" t="n">
        <v>32.143123</v>
      </c>
      <c r="W65" s="8" t="n">
        <v>1471.540441</v>
      </c>
      <c r="X65" s="8" t="n">
        <v>59.288233</v>
      </c>
      <c r="Y65" s="8" t="n">
        <v>2666.354113</v>
      </c>
    </row>
    <row r="66" customFormat="false" ht="15.75" hidden="false" customHeight="false" outlineLevel="0" collapsed="false">
      <c r="A66" s="8" t="n">
        <v>1318.83</v>
      </c>
      <c r="B66" s="8" t="n">
        <v>1318.87</v>
      </c>
      <c r="C66" s="8" t="n">
        <v>0.04</v>
      </c>
      <c r="D66" s="8" t="n">
        <v>0.0559</v>
      </c>
      <c r="E66" s="8" t="n">
        <v>2151.444293</v>
      </c>
      <c r="F66" s="8" t="n">
        <v>0.111799</v>
      </c>
      <c r="G66" s="8" t="n">
        <v>5119.55319</v>
      </c>
      <c r="J66" s="8" t="n">
        <v>0.727928</v>
      </c>
      <c r="K66" s="8" t="n">
        <v>0.727928</v>
      </c>
      <c r="L66" s="8" t="n">
        <v>1.47446</v>
      </c>
      <c r="M66" s="8" t="n">
        <v>1.474418</v>
      </c>
      <c r="N66" s="8" t="n">
        <v>0.189199</v>
      </c>
      <c r="O66" s="8" t="n">
        <v>6688.834328</v>
      </c>
      <c r="P66" s="8" t="n">
        <v>0</v>
      </c>
      <c r="Q66" s="8" t="n">
        <v>2.6</v>
      </c>
      <c r="R66" s="8" t="n">
        <v>2.599958</v>
      </c>
      <c r="S66" s="8" t="n">
        <v>0.111799</v>
      </c>
      <c r="T66" s="8" t="n">
        <v>0.011258</v>
      </c>
      <c r="U66" s="8" t="n">
        <v>0.005839</v>
      </c>
      <c r="V66" s="8" t="n">
        <v>0.031301</v>
      </c>
      <c r="W66" s="8" t="n">
        <v>1471.571742</v>
      </c>
      <c r="X66" s="8" t="n">
        <v>0.063401</v>
      </c>
      <c r="Y66" s="8" t="n">
        <v>2666.417514</v>
      </c>
    </row>
    <row r="67" customFormat="false" ht="15.75" hidden="false" customHeight="false" outlineLevel="0" collapsed="false">
      <c r="A67" s="8" t="n">
        <v>1318.87</v>
      </c>
      <c r="B67" s="8" t="n">
        <v>1365.91</v>
      </c>
      <c r="C67" s="8" t="n">
        <v>47.04</v>
      </c>
      <c r="D67" s="8" t="n">
        <v>61.155865</v>
      </c>
      <c r="E67" s="8" t="n">
        <v>2212.600158</v>
      </c>
      <c r="F67" s="8" t="n">
        <v>132.767626</v>
      </c>
      <c r="G67" s="8" t="n">
        <v>5252.320816</v>
      </c>
      <c r="J67" s="8" t="n">
        <v>0.727928</v>
      </c>
      <c r="K67" s="8" t="n">
        <v>0.727928</v>
      </c>
      <c r="L67" s="8" t="n">
        <v>1.475189</v>
      </c>
      <c r="M67" s="8" t="n">
        <v>1.918613</v>
      </c>
      <c r="N67" s="8" t="n">
        <v>223.073886</v>
      </c>
      <c r="O67" s="8" t="n">
        <v>6911.908214</v>
      </c>
      <c r="P67" s="8" t="n">
        <v>0</v>
      </c>
      <c r="Q67" s="8" t="n">
        <v>2.600729</v>
      </c>
      <c r="R67" s="8" t="n">
        <v>3.044153</v>
      </c>
      <c r="S67" s="8" t="n">
        <v>132.767626</v>
      </c>
      <c r="T67" s="8" t="n">
        <v>12.316232</v>
      </c>
      <c r="U67" s="8" t="n">
        <v>6.387481</v>
      </c>
      <c r="V67" s="8" t="n">
        <v>34.24174</v>
      </c>
      <c r="W67" s="8" t="n">
        <v>1505.813482</v>
      </c>
      <c r="X67" s="8" t="n">
        <v>79.822224</v>
      </c>
      <c r="Y67" s="8" t="n">
        <v>2746.239738</v>
      </c>
    </row>
    <row r="68" customFormat="false" ht="15.75" hidden="false" customHeight="false" outlineLevel="0" collapsed="false">
      <c r="A68" s="8" t="n">
        <v>1365.91</v>
      </c>
      <c r="B68" s="8" t="n">
        <v>1390</v>
      </c>
      <c r="C68" s="8" t="n">
        <v>24.09</v>
      </c>
      <c r="D68" s="8" t="n">
        <v>31.318295</v>
      </c>
      <c r="E68" s="8" t="n">
        <v>2243.918453</v>
      </c>
      <c r="F68" s="8" t="n">
        <v>75.280891</v>
      </c>
      <c r="G68" s="8" t="n">
        <v>5327.601707</v>
      </c>
      <c r="J68" s="8" t="n">
        <v>0.727928</v>
      </c>
      <c r="K68" s="8" t="n">
        <v>0.727928</v>
      </c>
      <c r="L68" s="8" t="n">
        <v>1.919419</v>
      </c>
      <c r="M68" s="8" t="n">
        <v>2.079471</v>
      </c>
      <c r="N68" s="8" t="n">
        <v>125.452755</v>
      </c>
      <c r="O68" s="8" t="n">
        <v>7037.360969</v>
      </c>
      <c r="P68" s="8" t="n">
        <v>0</v>
      </c>
      <c r="Q68" s="8" t="n">
        <v>3.044959</v>
      </c>
      <c r="R68" s="8" t="n">
        <v>3.205011</v>
      </c>
      <c r="S68" s="8" t="n">
        <v>75.280891</v>
      </c>
      <c r="T68" s="8" t="n">
        <v>6.307356</v>
      </c>
      <c r="U68" s="8" t="n">
        <v>3.27114</v>
      </c>
      <c r="V68" s="8" t="n">
        <v>17.535789</v>
      </c>
      <c r="W68" s="8" t="n">
        <v>1523.349271</v>
      </c>
      <c r="X68" s="8" t="n">
        <v>48.166632</v>
      </c>
      <c r="Y68" s="8" t="n">
        <v>2794.40637</v>
      </c>
    </row>
    <row r="69" customFormat="false" ht="15.75" hidden="false" customHeight="false" outlineLevel="0" collapsed="false">
      <c r="A69" s="8" t="n">
        <v>1390</v>
      </c>
      <c r="B69" s="8" t="n">
        <v>1415.76</v>
      </c>
      <c r="C69" s="8" t="n">
        <v>25.76</v>
      </c>
      <c r="D69" s="8" t="n">
        <v>33.489018</v>
      </c>
      <c r="E69" s="8" t="n">
        <v>2277.407471</v>
      </c>
      <c r="F69" s="8" t="n">
        <v>71.41541</v>
      </c>
      <c r="G69" s="8" t="n">
        <v>5399.017117</v>
      </c>
      <c r="J69" s="8" t="n">
        <v>0.727928</v>
      </c>
      <c r="K69" s="8" t="n">
        <v>0.727928</v>
      </c>
      <c r="L69" s="8" t="n">
        <v>1.819135</v>
      </c>
      <c r="M69" s="8" t="n">
        <v>1.47446</v>
      </c>
      <c r="N69" s="8" t="n">
        <v>120.173861</v>
      </c>
      <c r="O69" s="8" t="n">
        <v>7157.53483</v>
      </c>
      <c r="P69" s="8" t="n">
        <v>0</v>
      </c>
      <c r="Q69" s="8" t="n">
        <v>2.944675</v>
      </c>
      <c r="R69" s="8" t="n">
        <v>2.6</v>
      </c>
      <c r="S69" s="8" t="n">
        <v>71.41541</v>
      </c>
      <c r="T69" s="8" t="n">
        <v>6.744603</v>
      </c>
      <c r="U69" s="8" t="n">
        <v>3.497889</v>
      </c>
      <c r="V69" s="8" t="n">
        <v>18.751429</v>
      </c>
      <c r="W69" s="8" t="n">
        <v>1542.1007</v>
      </c>
      <c r="X69" s="8" t="n">
        <v>42.4215</v>
      </c>
      <c r="Y69" s="8" t="n">
        <v>2836.82787</v>
      </c>
    </row>
    <row r="70" customFormat="false" ht="15.75" hidden="false" customHeight="false" outlineLevel="0" collapsed="false">
      <c r="A70" s="8" t="n">
        <v>1415.76</v>
      </c>
      <c r="B70" s="8" t="n">
        <v>1422</v>
      </c>
      <c r="C70" s="8" t="n">
        <v>6.24</v>
      </c>
      <c r="D70" s="8" t="n">
        <v>8.112244</v>
      </c>
      <c r="E70" s="8" t="n">
        <v>2285.519715</v>
      </c>
      <c r="F70" s="8" t="n">
        <v>15.965088</v>
      </c>
      <c r="G70" s="8" t="n">
        <v>5414.982205</v>
      </c>
      <c r="J70" s="8" t="n">
        <v>0.727928</v>
      </c>
      <c r="K70" s="8" t="n">
        <v>0.727928</v>
      </c>
      <c r="L70" s="8" t="n">
        <v>1.47446</v>
      </c>
      <c r="M70" s="8" t="n">
        <v>1.391475</v>
      </c>
      <c r="N70" s="8" t="n">
        <v>27.057673</v>
      </c>
      <c r="O70" s="8" t="n">
        <v>7184.592503</v>
      </c>
      <c r="P70" s="8" t="n">
        <v>0</v>
      </c>
      <c r="Q70" s="8" t="n">
        <v>2.6</v>
      </c>
      <c r="R70" s="8" t="n">
        <v>2.517015</v>
      </c>
      <c r="S70" s="8" t="n">
        <v>15.965088</v>
      </c>
      <c r="T70" s="8" t="n">
        <v>1.633786</v>
      </c>
      <c r="U70" s="8" t="n">
        <v>0.847315</v>
      </c>
      <c r="V70" s="8" t="n">
        <v>4.542272</v>
      </c>
      <c r="W70" s="8" t="n">
        <v>1546.642972</v>
      </c>
      <c r="X70" s="8" t="n">
        <v>8.941718</v>
      </c>
      <c r="Y70" s="8" t="n">
        <v>2845.769588</v>
      </c>
    </row>
    <row r="71" customFormat="false" ht="15.75" hidden="false" customHeight="false" outlineLevel="0" collapsed="false">
      <c r="A71" s="8" t="n">
        <v>1422</v>
      </c>
      <c r="B71" s="8" t="n">
        <v>1454.1</v>
      </c>
      <c r="C71" s="8" t="n">
        <v>32.1</v>
      </c>
      <c r="D71" s="8" t="n">
        <v>41.73029</v>
      </c>
      <c r="E71" s="8" t="n">
        <v>2327.250005</v>
      </c>
      <c r="F71" s="8" t="n">
        <v>81.604058</v>
      </c>
      <c r="G71" s="8" t="n">
        <v>5496.586263</v>
      </c>
      <c r="J71" s="8" t="n">
        <v>0.727928</v>
      </c>
      <c r="K71" s="8" t="n">
        <v>0.727928</v>
      </c>
      <c r="L71" s="8" t="n">
        <v>1.390885</v>
      </c>
      <c r="M71" s="8" t="n">
        <v>1.4424</v>
      </c>
      <c r="N71" s="8" t="n">
        <v>138.384705</v>
      </c>
      <c r="O71" s="8" t="n">
        <v>7322.977208</v>
      </c>
      <c r="P71" s="8" t="n">
        <v>0</v>
      </c>
      <c r="Q71" s="8" t="n">
        <v>2.516425</v>
      </c>
      <c r="R71" s="8" t="n">
        <v>2.56794</v>
      </c>
      <c r="S71" s="8" t="n">
        <v>81.604058</v>
      </c>
      <c r="T71" s="8" t="n">
        <v>8.404571</v>
      </c>
      <c r="U71" s="8" t="n">
        <v>4.358783</v>
      </c>
      <c r="V71" s="8" t="n">
        <v>23.366493</v>
      </c>
      <c r="W71" s="8" t="n">
        <v>1570.009465</v>
      </c>
      <c r="X71" s="8" t="n">
        <v>45.474224</v>
      </c>
      <c r="Y71" s="8" t="n">
        <v>2891.243812</v>
      </c>
    </row>
    <row r="72" customFormat="false" ht="15.75" hidden="false" customHeight="false" outlineLevel="0" collapsed="false">
      <c r="A72" s="8" t="n">
        <v>1454.1</v>
      </c>
      <c r="B72" s="8" t="n">
        <v>1501.1</v>
      </c>
      <c r="C72" s="8" t="n">
        <v>47</v>
      </c>
      <c r="D72" s="8" t="n">
        <v>61.1</v>
      </c>
      <c r="E72" s="8" t="n">
        <v>2388.350005</v>
      </c>
      <c r="F72" s="8" t="n">
        <v>117.107315</v>
      </c>
      <c r="G72" s="8" t="n">
        <v>5613.693578</v>
      </c>
      <c r="J72" s="8" t="n">
        <v>0.727928</v>
      </c>
      <c r="K72" s="8" t="n">
        <v>0.727928</v>
      </c>
      <c r="L72" s="8" t="n">
        <v>1.442318</v>
      </c>
      <c r="M72" s="8" t="n">
        <v>1.289893</v>
      </c>
      <c r="N72" s="8" t="n">
        <v>198.9651</v>
      </c>
      <c r="O72" s="8" t="n">
        <v>7521.942308</v>
      </c>
      <c r="P72" s="8" t="n">
        <v>0</v>
      </c>
      <c r="Q72" s="8" t="n">
        <v>2.567858</v>
      </c>
      <c r="R72" s="8" t="n">
        <v>2.415433</v>
      </c>
      <c r="S72" s="8" t="n">
        <v>117.107315</v>
      </c>
      <c r="T72" s="8" t="n">
        <v>12.305759</v>
      </c>
      <c r="U72" s="8" t="n">
        <v>6.382019</v>
      </c>
      <c r="V72" s="8" t="n">
        <v>34.212623</v>
      </c>
      <c r="W72" s="8" t="n">
        <v>1604.222088</v>
      </c>
      <c r="X72" s="8" t="n">
        <v>64.206935</v>
      </c>
      <c r="Y72" s="8" t="n">
        <v>2955.450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0:00:04Z</dcterms:created>
  <dc:creator>radnast1</dc:creator>
  <dc:description/>
  <dc:language>en-US</dc:language>
  <cp:lastModifiedBy>radnast1</cp:lastModifiedBy>
  <cp:lastPrinted>2008-02-15T10:15:25Z</cp:lastPrinted>
  <dcterms:modified xsi:type="dcterms:W3CDTF">2008-02-15T11:01:16Z</dcterms:modified>
  <cp:revision>0</cp:revision>
  <dc:subject/>
  <dc:title/>
</cp:coreProperties>
</file>