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dmer po pos" sheetId="1" state="visible" r:id="rId2"/>
    <sheet name="dokaznica" sheetId="2" state="visible" r:id="rId3"/>
    <sheet name="Sheet9" sheetId="3" state="visible" r:id="rId4"/>
    <sheet name="Sheet10" sheetId="4" state="visible" r:id="rId5"/>
    <sheet name="Sheet11" sheetId="5" state="visible" r:id="rId6"/>
    <sheet name="Sheet12" sheetId="6" state="visible" r:id="rId7"/>
    <sheet name="Sheet13" sheetId="7" state="visible" r:id="rId8"/>
    <sheet name="Sheet14" sheetId="8" state="visible" r:id="rId9"/>
    <sheet name="Sheet15" sheetId="9" state="visible" r:id="rId10"/>
    <sheet name="Sheet16" sheetId="10" state="visible" r:id="rId11"/>
  </sheets>
  <definedNames>
    <definedName function="false" hidden="false" localSheetId="1" name="_xlnm.Print_Titles" vbProcedure="false">dokaznica!$1:$5</definedName>
    <definedName function="false" hidden="false" localSheetId="0" name="_xlnm.Print_Titles" vbProcedure="false">'predmer po pos'!$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76">
  <si>
    <t xml:space="preserve">R. br.</t>
  </si>
  <si>
    <t xml:space="preserve">Opis radova</t>
  </si>
  <si>
    <t xml:space="preserve">Jedinica mere</t>
  </si>
  <si>
    <t xml:space="preserve">Količina</t>
  </si>
  <si>
    <t xml:space="preserve">Jedinična cena</t>
  </si>
  <si>
    <t xml:space="preserve">Ukupno</t>
  </si>
  <si>
    <t xml:space="preserve">Predmer i predračun radova - Deonica 4 - Ulica Stevana Mokranjca</t>
  </si>
  <si>
    <t xml:space="preserve">I  ZEMLJANI RADOVI</t>
  </si>
  <si>
    <t xml:space="preserve">1.</t>
  </si>
  <si>
    <t xml:space="preserve">Iskop zemlje (80 % mašinski, 20 % ručni iskop) II kategorije sa pravilnim, vertikalnim, odsecanjem bočnih strana rova i grubim planiranjem dna rova. 
Rov za kolektor DN 600 mm je širine 1,5 m i prosečne dubine 2,1 m. Kolektor i sekundarni vod se postavljaju u zajednički rov. 
Višak zemlje iz iskopa rova utovariti u transportno sredstvo za odvoz na deponiju a ostatak deponovati u krugu gradilišta. Količine za kolektor su preuzete iz dokaznice elemenata predmera.</t>
  </si>
  <si>
    <t xml:space="preserve">Obračun po m3 rova.</t>
  </si>
  <si>
    <t xml:space="preserve">Kolektor</t>
  </si>
  <si>
    <t xml:space="preserve">m3</t>
  </si>
  <si>
    <t xml:space="preserve">2.</t>
  </si>
  <si>
    <t xml:space="preserve">Fino planiranje dna iskopa sa tačnošću +/- 1 cm. Iskopani materijal se odbacuje na minimalno 2 m od ivice rova. </t>
  </si>
  <si>
    <t xml:space="preserve">Obračun po m2 isplanirane površine.</t>
  </si>
  <si>
    <t xml:space="preserve">m2</t>
  </si>
  <si>
    <t xml:space="preserve">3.</t>
  </si>
  <si>
    <t xml:space="preserve">Nabavka, dopremanje, ugrađivanje i zbijanje majdanskog peska. 
Pesak se ugrađuje u posteljicu, u zonu cevi i u rov na mestima prolaza kolektora ispod asfaltnog puta. Posteljica je debljine 15 cm. Zona cevi obuhvata prostor oko cevi i 30 cm iznad temena. Putna konstrukcija je debljine 46 cm. Zbijen materijal u rovu treba da zadovolji sledeći zahtev: najmanju zbijenost 92 % (po Proktoru – JUS U.B1.038) ili najmanji modul stišljivosti Ms=250 N/mm2 (JUS U.B.046). Poslednji sloj zatrpavanja rova – sloj na koji se postavlja putna konstrukcija mora zadovoljiti sledeći zahtev: najmanju zbijenost 95 %  ili najmanji modul stišljivosti Ms=350 N/mm2. Broj, način i mesta terensko – laboratorijskih kontrolnih ispitivanja zbijenosti tla, zvaničnih i nezvaničnih, u rovu određuje nadzorni organ, a obračun je dat posebnom pozicijom.</t>
  </si>
  <si>
    <t xml:space="preserve">Obračun po m3 ugrađenog peska.</t>
  </si>
  <si>
    <t xml:space="preserve">Kolektor: 67,33+194,63+59=</t>
  </si>
  <si>
    <t xml:space="preserve">4.</t>
  </si>
  <si>
    <t xml:space="preserve">Snižavanje nivoa podzemne vode za vreme iskopa, razupiranja rova, montaže cevi i zatrpavanja rova. Snižavanje vode vršiti crpljenjem muljnom pumpom kako je to preporučeno Geomehaničkim elaboratom. Za vreme izvođenja navedenih pozicija, dno rova mora biti bez vode.</t>
  </si>
  <si>
    <t xml:space="preserve">Obračun po m’ deonice, gde je vršeno sniženje.</t>
  </si>
  <si>
    <t xml:space="preserve">m</t>
  </si>
  <si>
    <t xml:space="preserve">5.</t>
  </si>
  <si>
    <t xml:space="preserve">Utovar, transport, istovar i razastiranje viška materijala iz iskopa na deponiji do koje je srednja transportna daljina 4km. Obračunom obuhvatiti čišćenje i pranje mehanizacije pri svakom izlasku iz kruga gradilišta.  </t>
  </si>
  <si>
    <t xml:space="preserve">Obračun po m3.</t>
  </si>
  <si>
    <t xml:space="preserve">Kolektor </t>
  </si>
  <si>
    <t xml:space="preserve">6.</t>
  </si>
  <si>
    <t xml:space="preserve">Zatrpavanje rova probranom zemljom iz iskopa. Zatrpavanje se vrši u slojevima od 20 cm. Najmanja zbijenost zemlje je 92 % (po Proktoru – JUS U.B1.038) ili najmanji modul stišljivosti Ms=250 N/mm2 (JUS U.B.046). Broj i mesta ispitivanja zbijenosti određuje nadzorni organ.</t>
  </si>
  <si>
    <t xml:space="preserve">Obračun po m3 zatrpanog rova.</t>
  </si>
  <si>
    <t xml:space="preserve">7.</t>
  </si>
  <si>
    <t xml:space="preserve">Razupiranje stranica rova. Jediničnom cenom je predviđen materijal i rad na montaži i demontaži podgrade. Obračunska visina podgrade je od dna rova do 20 cm iznad nivoa terena. Pokrivenost strana rova oplatom je 100%. Za iskop rova za kolektor obavezno koristiti metalnu podgradu čiji raspored razupirača omogućava ugradnju cevi dužine 6 m i težine 906 kg - DN 600.</t>
  </si>
  <si>
    <t xml:space="preserve">Obračun po m2 postavljene i demontirane podgrade.</t>
  </si>
  <si>
    <t xml:space="preserve">8.</t>
  </si>
  <si>
    <t xml:space="preserve">Produbljivanje iskopa i postavljanje tampon sloja debljine 15 cm od šljunka. Jediničnom cenom obuhvatitit iskop, odvoz viška zemlje, nabavku i ugradnju šljunka. Napomena: Ova pozicija se radi u slučaju utvrđene nestabilne podloge na licu mesta. O potrebi angažovanja ove pozicije odlučuje izvođač, nadzorni organ i investitor, što se konstatuje i overava u građevinskom dnevniku.</t>
  </si>
  <si>
    <t xml:space="preserve">305,02*0,15=</t>
  </si>
  <si>
    <t xml:space="preserve">Ukupno zemljani radovi:</t>
  </si>
  <si>
    <t xml:space="preserve">II  MONTAŽNI RADOVI</t>
  </si>
  <si>
    <r>
      <rPr>
        <sz val="9"/>
        <rFont val="Arial"/>
        <family val="0"/>
      </rPr>
      <t xml:space="preserve">Nabavka, dopremanje, polaganje, tačno nivelisanje kanalizacionih duktilnih liveno gvozdenih cevi i spojnih prstena za šaht. Spoljna zaštita cevi je od cinka 200g/m</t>
    </r>
    <r>
      <rPr>
        <vertAlign val="superscript"/>
        <sz val="9"/>
        <rFont val="Arial"/>
        <family val="0"/>
      </rPr>
      <t xml:space="preserve">2</t>
    </r>
    <r>
      <rPr>
        <sz val="9"/>
        <rFont val="Arial"/>
        <family val="0"/>
      </rPr>
      <t xml:space="preserve"> i epoksidni premaz. Unutrašnja zaštita cevi je obloga od cementnog maltera debljine 9mm. Cevi se spajaju uvlačenjem ravnog kraja u naglavak tipa Stantyte a vodonepropusnost spojeva obezbeđuje elastomerski zaptivač tipa Nitrile Stantyte. Cev prečnika DN 600 mm je dužine 6 m a težine 906 kg. Cev prečnika 500 mm je dužine 6 m a težine 702 kg.</t>
    </r>
  </si>
  <si>
    <t xml:space="preserve">Pre ugradnje izvršiti kontrolu ovalnosti cevi i kontrolu zaštitnog sloja cevi. U slučaju da je cev ovalna izvršiti korekciju cevnim razupiračima. Cevi sa oštećenim zaštitnim slojem obeležiti, evidentirati i izvršiti popravku. Cevi montirati po segmentima - od šahta do mesta određenog za sledeći šaht. Pre montaže cevi detaljno isplanirati broj cevi i dužinu poslednje cevi u segmentu kako bi se ispoštovao položaj šahtova predviđen projektom i optimalno iskoristile cevi. Ugrađeni komad cevi ne sme biti kraći od 1 m. Cevi se u šahtu prekidaju. Naglavak cevi se okreće ka uzvodnom kraju - ka rastu stacionaže. </t>
  </si>
  <si>
    <t xml:space="preserve">Prva cev u segmentu se montira na nizvodni šaht, navuče se spojni prsten na ravni kraj cevi i postavlja se armatura za šaht. Poslednja cev u segmentu se seče, bez naglavka je i na nju se montira spojni prsten za šaht i gradi uzvodni šaht. Obavezno pri sečenju  koristiti odgovarajuću opremu - cirkometar, koji obezbeđuje da presečeni profil bude upravan na osu što je uslov spajanja dve cevi. Cevi se seku alatima za sečenje brušenjem, kraj se obrađuje i zaštićuje. Obezbediti potrebnu količinu zaštitnih premaza na osnovu plana montaže. Obavezno obeležavati na ravnom kraju cevi dužinu do koje treba potisnuti naglavak cevi. Šaht odnosno armaturu šahta postaviti tako da montirani spojni prsten na cevi bude u ravni spoljne površine zida šahta. Na dovodnom pravcu šahta postaviti cev sa spojnim prstenom za šaht koji predstavlja početak sledećeg segmenta montaže duktil cevi.</t>
  </si>
  <si>
    <t xml:space="preserve">Cev celom svojom dužinom mora ležati na sloju peska a ispod spojnice izvršiti produbljenje. Cev se mora tačno nivelisati. Svaki spoj dve cevi ili spoj cevi i spojnog prstena vizuelno pregledati u prisustvu Nadzornog organa odmah po spajanju. Pretovar, transport, deponovanje, spuštanje cevi u rov i montiranje uraditi u svemu prema preporukama proizvođača cevi kako ne bi došlo do oštećenja cevi i zaštitnih slojeva. </t>
  </si>
  <si>
    <t xml:space="preserve">Dozvoljeno odstupanje od projektom predviđenih visinskih kota je maksimum +/-0,2 cm.</t>
  </si>
  <si>
    <t xml:space="preserve">Pozicijom je data dužina definisana Aktom o urbanističkim uslovima odnosno ovim projektom. Izvođač naručuje potreban broj (dužinu) cevi koju je dobio na osnovu plana montaže cevi i šahtova.  </t>
  </si>
  <si>
    <t xml:space="preserve">Obračun po m’ ugrađenog cevovoda i po komadu ugrađenog spojnog prstena.</t>
  </si>
  <si>
    <t xml:space="preserve">duktilne liveno gvozdene cevi DN600 mm</t>
  </si>
  <si>
    <t xml:space="preserve">spojni prsten za šaht DN600 mm</t>
  </si>
  <si>
    <t xml:space="preserve">kom</t>
  </si>
  <si>
    <t xml:space="preserve">duktilne liveno gvozdene cevi DN500 mm</t>
  </si>
  <si>
    <t xml:space="preserve">spojni prsten za šaht DN500 mm</t>
  </si>
  <si>
    <t xml:space="preserve">Nabavka, dopremanje, polaganje, tačno nivelisanje PVC kanalizacionih cevi klase S20. Jediničnom cenom je obuhvaćen i spojni materijal kao i PVC cevni uvodnik za šaht. Pre ugradnje svaku cev vizuelno pregledati. Oštećene ili naprsle cevi se ne smeju ugrađivati. Cev celom svojom dužinom mora ležati na sloju peska a ispod spojnice izvršiti produbljenje. Cev se mora tačno nivelisati. </t>
  </si>
  <si>
    <t xml:space="preserve">Dozvoljeno odstupanje od projektom predviđenih kota je maksimum +/-0,2 cm.</t>
  </si>
  <si>
    <t xml:space="preserve">Obračun po m’ efektivno montiranog i ispitanog cevovoda.</t>
  </si>
  <si>
    <t xml:space="preserve"> - sekundarni vod</t>
  </si>
  <si>
    <t xml:space="preserve">PVC 200 </t>
  </si>
  <si>
    <t xml:space="preserve">Nabavka, dopremanje, polaganje, tačno nivelisanje PVC šahtova nazivnog prečnika 400 mm sa dovodom i odvodom DN 200 mm. Šaht se sastoji od dna, usponske cevi sa gumenom zaptivkom, teleskopskog gornjeg dela sa okvirom i poklopcem. Okvir je od livenog gvožđa, sa rupama za prihvat atmosferskih voda, nosivosti 250 kN. Minimalna dubina šahta je 100 cm, maksimalna dubina je 176 cm. Priključenje kraka se vrši na vertikalni deo šahta (prosecanjem i lepljenjem) ili preko ugrađenog komada na dnu šahta. Pre ugradnje svaki element vizuelno pregledati. Šaht mora ležati na sloju peska a ispod spojnice izvršiti produbljenje. 
Obračun po komadu montiranog šahta</t>
  </si>
  <si>
    <t xml:space="preserve">PVC šaht DN 400</t>
  </si>
  <si>
    <t xml:space="preserve">Ukupno montažni radovi:</t>
  </si>
  <si>
    <t xml:space="preserve">III  BETONSKI RADOVI</t>
  </si>
  <si>
    <t xml:space="preserve">Nabavka materijala i izrada vodonepropusnih armirano betonskih šahtova MB30 tipa A.
Šaht se sastoji od donjeg i gornjeg dela. Donji deo je od AB, betonira se na licu mesta, a unutrašnje dimenzije su 1x1,5x2m. Gornji deo se sastoji od AB prstena, poklopne ploče i prstena sa okvirom i poklopcem. </t>
  </si>
  <si>
    <t xml:space="preserve">Jediničnom cenom je obuhvaćeno sledeće:
*Dodatni zemljani radovi na proširenju i produbljenju radne jame
*Nabavka materijala i izrada tamponskog sloja od šljunka d=20cm i od nab. betona debljine 5 cm.
*Nabavka materijala i izrada potrebne oplate, ugradnja armature i betoniranje donje ploče, zidova i gornje ploče. Donja ploča je debljine 30 cm, zidovi i gornja ploča su 25 cm. Neophodno je precizno postaviti armaturu i oplatu na mestu spojnog prstena od duktila (nabavka je obuhvaćena drugom pozicijom) - ivica komada mora biti u ravni spoljne površine zida.
*Nabavka materijala i izrada kinete od nabijenog betona, kineta u šahtu održava kontinuitet proticanja, visine je polovine cevi.</t>
  </si>
  <si>
    <t xml:space="preserve">*Nabavka, dopremanje i ugradnja AB montažnih prstenova unutrašnjeg prečnika 100 cm, debljina zida iznosi 10 cm. Fuge se malterišu cemetnim vodonepropusnim malterom sa obe strane.  
*Nabavka, dopremanje i ugrađivanje poklopne montažne AB ploče kružnog oblika prečnika 120cm, debljine 15cm. 
* Nabavka materijala i izrada betonskog prstena za izravnanje sa terenom.
*Nabavka i ugradnja penjalica od livenog gvožđa pomoću polimer-maltera na svakih 25 cm, s tim da je prva na dubini od 50 cm od terena. </t>
  </si>
  <si>
    <t xml:space="preserve">*Nabavka i montaža šahtnog poklopac sa okvirom, nazivnog prečnika 600mm, od duktil liva, nosivosti 400kN, sa namenskim ključem i zaptivnom gumom.</t>
  </si>
  <si>
    <t xml:space="preserve"> *Obračunom obuhvatiti ostavljanje otvora za priključenje planirane kanalizacije (šaht 17). Priključak je prečnika 400 mm. Otvor 60x60 u AB zidu zatvoriti opekom u cementnom malteru. Visinske kote priključaka su date u podužnom profilu kolektora.   
Obračun po komplet izgrađenom šahtu.</t>
  </si>
  <si>
    <t xml:space="preserve">tipski šaht A</t>
  </si>
  <si>
    <t xml:space="preserve">Nabavka materijala i izrada armirano betonskih polumontažnih revizionih šahtova tipa B.
Dva šahta su na kraju priključnih kraka ostavljenih za planiranu kanalizaciju a jedan se gradi na kraju postojeće kanalizacije prečnika 400 mm.
Jediničnom cenom je obuhvaćeno sledeće: *Dodatni zemljani radovi na proširenju i produbljenju radne jame.
*Izrada tamponskog sloja od šljunka d=8cm.
*Izrada potrebne oplate za donji deo šahta.
*Izrada temeljnog dela šahta od nabijenog betona MB20 koji se sastoji od ploče kružnog oblika  prečnika 130 cm, debljine 30 cm, i zida cilindričnog oblika debljine 20 cm.
*Nabavka, dopremanje i ugradnja AB montažnih prstenova unutrašnjeg prečnika 100 cm, debljina zida iznosi 10 cm. Fuge se malterišu cemetnim vodonepropusnim malterom sa obe strane.  
*Nabavka, dopremanje i ugrađivanje poklopne montažne AB ploče debljine 15 cm. 
*Nabavka, dopremanje i ugrađivanje poklopca od duktil liva, prečnika 600 mm, nosivosti 400 kN sa namenskim ključem i zaptivnom gumom, zajedno sa izradom betonskog prstena za korekciju. Nabavka materijala i ugradnja penjalica od livenog gvožđa pomoću polimer-maltera. </t>
  </si>
  <si>
    <t xml:space="preserve">*Prosecanje cevi u šahtu, prosecanje izvršiti tako da ne dođe do dodatnog oštećenja cevi. Prolaz cevi kroz zid se ostvaruje pomoću PVC uvodnika za šaht koji se sa spoljne strane namaže lepilom i pospe peskom.
*Nabavka materijala i izrada kinete u padu ka cevi.
</t>
  </si>
  <si>
    <t xml:space="preserve"> *Obračunom obuhvatiti ostavljanje otvora za priključenje planirane kanalizacije (šaht 18). Priključak je prečnika 250 mm. Otvor 45x45 u AB zidu zatvoriti opekom u cementnom malteru. Visinske kote priključaka su date u podužnom profilu kolektora.   
Obračun po komplet izgrađenom šahtu.</t>
  </si>
  <si>
    <t xml:space="preserve">Tipski šaht B</t>
  </si>
  <si>
    <t xml:space="preserve">Ukupno betonski radovi:</t>
  </si>
  <si>
    <t xml:space="preserve">                                  </t>
  </si>
  <si>
    <t xml:space="preserve">IV  ASFALTERSKI RADOVI</t>
  </si>
  <si>
    <t xml:space="preserve">Rušenje postojeće kolovozne konstrukcije sa završnim slojem od asfalta i građenje nove kolovozne konstrukcije. Obračunska širina je jednaka širini rova. 
Jediničnom cenom obuhvatiti sledeće:
 - Mašinsko sečenje asfaltne konstrukcije vađenje svih slojeva kolovozne konstrukcije, utovar šuta, transport na srednju transportnu daljinu od 4 km i istovar šuta na deponiji. </t>
  </si>
  <si>
    <t xml:space="preserve"> - Nabavka materijala, dopremanje i postavljanje kolovozne konstrukcije koja se sastoji od:
- sloj tucanika - 30 cm,
- bitumenski nosivi sloj - 2 x 6 cm,
- asfaltni habajući sloj - 4 cm.</t>
  </si>
  <si>
    <t xml:space="preserve">Obračunom obuhvatiti sve potrebne kontrole kvaliteta ugrađenih slojeva.</t>
  </si>
  <si>
    <r>
      <rPr>
        <sz val="10"/>
        <rFont val="Arial"/>
        <family val="0"/>
      </rPr>
      <t xml:space="preserve">Obračun po m</t>
    </r>
    <r>
      <rPr>
        <vertAlign val="superscript"/>
        <sz val="10"/>
        <rFont val="Arial"/>
        <family val="0"/>
      </rPr>
      <t xml:space="preserve">2</t>
    </r>
    <r>
      <rPr>
        <sz val="10"/>
        <rFont val="Arial"/>
        <family val="0"/>
      </rPr>
      <t xml:space="preserve">. </t>
    </r>
  </si>
  <si>
    <r>
      <rPr>
        <sz val="10"/>
        <rFont val="Arial"/>
        <family val="0"/>
      </rPr>
      <t xml:space="preserve">m</t>
    </r>
    <r>
      <rPr>
        <vertAlign val="superscript"/>
        <sz val="10"/>
        <rFont val="Arial"/>
        <family val="0"/>
      </rPr>
      <t xml:space="preserve">2</t>
    </r>
  </si>
  <si>
    <t xml:space="preserve">Ukupno asfalterski radovi:</t>
  </si>
  <si>
    <t xml:space="preserve">VI  OSTALI RADOVI</t>
  </si>
  <si>
    <t xml:space="preserve">Iskolčenje trase kanalizacione mreže prema projektu i prema elemetima iz Akta o urbanističkim uslovima. </t>
  </si>
  <si>
    <t xml:space="preserve">Obračun po m` kanalizacione mreže.</t>
  </si>
  <si>
    <t xml:space="preserve">Sekundarni vod </t>
  </si>
  <si>
    <t xml:space="preserve">Geodetsko snimanje kanalizacione mreže. Snimanjem se utvrđuje horizontalni i vertikalni položaj kanalizacije i objekata na njemu. Snimanje vrši ovlašćena ustanova. Podaci o snimanju i grafička prezentacija istih su sastavni deo dokumentacije za tehnički prijem. Snimanje se vrši u prisustvu nadzornog organa i dokumentacija koja se predaje katastru se daje na uvid nadzornom organu.</t>
  </si>
  <si>
    <t xml:space="preserve">Kartiranje izvedene i snimljene kanalizacione mreže. Kartiranje vrši ovlašćena ustanova.</t>
  </si>
  <si>
    <t xml:space="preserve">Šlicovanje na trasi kanalizacije u cilju pronalaženja postojećih podzemnih instalacija. Šlicovanje izvršiti na mestima koja odredi nadzorni organ i vlasnik postojećih instalacija, iznad svake instalacije koja se ukršta ili paralelno vodi na malom rastojanju od kolektora, sekundarne mreže, paralelnog voda, priključnog voda i kućnih priključaka.  U slučaju da je, nakon upoređivanja kartiranog i stvarnog stanja položaja podzemnih instalacija, utvrđena razlika koja utiče na rešenje dato projektom, izveštava se Nadzorni organ, Projektant i vlasnik instalacije. Rov je širine 0,4 m, potrebne dužine i dubine.  </t>
  </si>
  <si>
    <t xml:space="preserve">Obračun po komadu izvedenog otkopa.</t>
  </si>
  <si>
    <t xml:space="preserve">Zaštita otkrivenih podzemnih uličnih instalacija i priključaka korisnika u rovu sa kojima se nova kanalizacija ukršta. Način zaštite, bilo da je to kačenje ili oslanjanje na gredni nosač, se određuje u saglasnosti sa nadzornim organom i vlasnikom instalacije.</t>
  </si>
  <si>
    <t xml:space="preserve">Obračun po stvarno zaštićenoj instalaciji.</t>
  </si>
  <si>
    <t xml:space="preserve">ulična instalacija</t>
  </si>
  <si>
    <t xml:space="preserve">priključak korisnika</t>
  </si>
  <si>
    <t xml:space="preserve">Izmeštanje uličnih postojećih podzemnih instalacija na mestu ukrštanja sa kanalizacijom. Utvrđivanje potrebe za izmeštanjem vrši nadzorni organ i vlasnik instalacije. Davanje rešenja (presecanje, zamena, promena horizontalnog ili vertikalnom položaja i sl.) i samo izmeštanje instalacija vrši isključivo vlasnik te instalacije. Obračunom obuhvatiti izmeštanje u putnom pojasu - na dužini od 10 m. Obračunom obuhvaćene kartirane instalacije.</t>
  </si>
  <si>
    <t xml:space="preserve">Obračun po izvršenom izmeštanju ulične instalacije instalacije.</t>
  </si>
  <si>
    <t xml:space="preserve">električni kabeli</t>
  </si>
  <si>
    <t xml:space="preserve">TT kablovi</t>
  </si>
  <si>
    <t xml:space="preserve">vodovod</t>
  </si>
  <si>
    <t xml:space="preserve">KDS kablovi</t>
  </si>
  <si>
    <t xml:space="preserve">gasovod</t>
  </si>
  <si>
    <t xml:space="preserve">Rušenje i ponovno vraćanje kućnih prilaza od raznog materijala. Obračunska širina je širina rova.</t>
  </si>
  <si>
    <t xml:space="preserve">Obračun po m2.</t>
  </si>
  <si>
    <t xml:space="preserve">betonski prilaz</t>
  </si>
  <si>
    <t xml:space="preserve">šljunčani prilaz</t>
  </si>
  <si>
    <t xml:space="preserve">prilaz od krupnog kamena</t>
  </si>
  <si>
    <t xml:space="preserve">Izgradnja i priključenje slivnika na novu kanalizacionu mrežu. 
Obračunom obuhvatiti dodatne zemljane radove (iskop, odvoz zemlje, zatrpavanje rova peskom) i sav potreban rad i materijal na izradi sledećih elemenata: 
- donja ploča od nabijenog betona, kružne osnove prečnika 80 cm, debljine 10 cm,
- 3 AB prstena unutrašnjeg prečnika 50 cm, debljine zida 5 cm,
- okvir i rešetka od duktil liva, nosivosti 250 kN zajedno sa betonskim okvirom i platoom u nagibu oko slivnika,
- priključni krak od PVC cevi prečnika 200 mm.  
Prosečna dužina kraka je 3 m. Rušenje i vraćanje asfaltnog kolovoza je obuhvaćeno drugom pozicijom. Lokaciju slivnika utvrđuje Izvođač radova uz saglasnost Nadzornog organa.</t>
  </si>
  <si>
    <t xml:space="preserve">Obračun po komadu slivnika.</t>
  </si>
  <si>
    <t xml:space="preserve">9.</t>
  </si>
  <si>
    <t xml:space="preserve">Ispiranje izgrađenih deonica od unešenog materijala. 208+182</t>
  </si>
  <si>
    <t xml:space="preserve">Obračun po m.</t>
  </si>
  <si>
    <t xml:space="preserve">10.</t>
  </si>
  <si>
    <t xml:space="preserve">Ispitivanje kvaliteta izgrađene kanalizacione mreže snimanjem samohodnom kamerom. Snimanjem se utvrđuje kvalitet spojeva cevi i nagib dna cevi. Obračunom obuhvatiti i izradu izveštaja o izvršenom snimanju.</t>
  </si>
  <si>
    <t xml:space="preserve">11.</t>
  </si>
  <si>
    <t xml:space="preserve">Izmeštanje kućnih postojećih podzemnih priključaka na mestu ukrštanja sa kanalizacijom. Utvrđivanje potrebe za izmeštanjem vrši nadzorni organ i vlasnik instalacije. Davanje rešenja (presecanje, zamena, promena horizontalnog ili vertikalnom položaja i sl.) i samo izmeštanje instalacija vrši isključivo vlasnik te instalacije. Obračunom obuhvatiti izmeštanje u frontu puta - na dužini od 10 m. </t>
  </si>
  <si>
    <t xml:space="preserve">Obračun po izvršenom izmeštanju kućnog priključka.</t>
  </si>
  <si>
    <t xml:space="preserve">12.</t>
  </si>
  <si>
    <t xml:space="preserve">Postavljanje privremene saobraćajne signalizacije  prilikom izgradnje kanalizacije. Obračunom obuhvatiti nabavku i postavljanje sve potrebne privremene signalizacije: saobraćajne znake (za upozorenje nailaska na zatvoren put zbog radova, preusmeravanja saobraćaja i sl.) i svetlosne oznake.</t>
  </si>
  <si>
    <t xml:space="preserve">Obračun paušalno.</t>
  </si>
  <si>
    <t xml:space="preserve">pauš.</t>
  </si>
  <si>
    <t xml:space="preserve">13.</t>
  </si>
  <si>
    <t xml:space="preserve">Izrada Elaborata radne saobraćajne signalizacije za vreme izgradnje kanalizacije na deonici 4.</t>
  </si>
  <si>
    <t xml:space="preserve">14.</t>
  </si>
  <si>
    <t xml:space="preserve">Nabavka i postavljanje opreme za obezbeđenje gradilišta: privremene pešačke i kolske mostove sa zaštitnom ogradom i zaštitna traka ili ograda koja obeležava zonu gradilišta.</t>
  </si>
  <si>
    <t xml:space="preserve">15.</t>
  </si>
  <si>
    <t xml:space="preserve">Kontrola zbijenosti peska u posteljici cevi, pored i iznad i peska u rovu nove kanalizacije instrumentom sa lakim padajućim tegom. Kontrolu vrši Nadzor na mestima prema sopstvenom odabiru, minimum na svakih 2m. Obračunom obuhvaćeno i davanje izveštaja u formi koju daje uređaj sa komplet upisanim podacima: datum, stacionaža, meteorološki opis vremena i vrsta podloge. </t>
  </si>
  <si>
    <t xml:space="preserve">Kolektor II</t>
  </si>
  <si>
    <t xml:space="preserve">16.</t>
  </si>
  <si>
    <t xml:space="preserve">Kontrola zbijenosti peska u posteljici cevi, pored i iznad cevi i peska u rovu od strane zvanične institucije sa davanjem izveštaja o izvršenoj kontroli. Kontrola se vrši: određivanjem optimalnog sadržaja vode - po Proktoru  ili određivanjem modula stišljivosti metodom kružne ploče. Mesta ispitivanja određuje Nadzorni organ, obračunom obuhvatiti 4 ispitivanja duž kolektora. </t>
  </si>
  <si>
    <t xml:space="preserve">17.</t>
  </si>
  <si>
    <t xml:space="preserve">Izrada projekta izvedenog objekta prema članu 105, Zakona o planiranju i izgradnji iz 2003. god. ili sačinjavanje zapisnika da su izvedeni radovi jednaki projektovanim. Potrebu izrade projekta određuje nadzorni organ.</t>
  </si>
  <si>
    <t xml:space="preserve">Ukupno ostali radovi:</t>
  </si>
  <si>
    <t xml:space="preserve">VI  PRIKLJUČENJE KORISNIKA</t>
  </si>
  <si>
    <t xml:space="preserve">Nabavka materijala i izrada priključka korisnika na kanalizaciju. Priključenje kraka korisnika se vrši na sekundarni vod na PVC šaht ili na AB šaht.
Prosečna dužina kraka kućnog priključka je 10 m, obuhvata dužinu od regulacione linije do mesta priklučenja na sekundarni vod.   
Jed. cenom je obuhvaćeno sledeće:
*iskop rova prosečne dubine 1.4 m, širine 0.8 m, 
*nabavka i ugrađivanje peska ispod cevi u sloju debljine 10 cm, pored cevi i iznad cevi 30 cm,
*nabavka materijala, ugradnja i proba na pritisak kraka priključka korisnika - PVC 160, </t>
  </si>
  <si>
    <t xml:space="preserve">*nabavka materijala i izrada priključnog komada, u slučaju da je priključenje u dno PVC šahta potreban je PVC luk 45, DN160 i redukcija DN200/160, u slučaju da se priključenje vrši na vertikalni deo PVC šahta ili direktno na sekundarni vod potreban je PVC jahač.</t>
  </si>
  <si>
    <t xml:space="preserve">* nabavka i postavljanje PVC cevi DN 160 sa min. padom od 10‰, 
*zatrpavanje rova zemljom iz iskopa
*razastiranje viška zemlje u krugu gradilišta
*Geodetsko snimanje i kartiranje priključnih vodova. Snimanjem se utvrđuje horizontalni i vertikalni položaj priključka na kanalizaciju. Snimanje i kartiranje vrše ovlašćene ustanove.</t>
  </si>
  <si>
    <t xml:space="preserve">Obračun po komadu.</t>
  </si>
  <si>
    <t xml:space="preserve">Ukupno priključenje korisnika:</t>
  </si>
  <si>
    <t xml:space="preserve">VII  NEPREDVIĐENI RADOVI</t>
  </si>
  <si>
    <t xml:space="preserve">Ovom pozicijom se obezbeđuju dodatna novčana sredstva u visini 5 % od ukupne cene izvođenja radova po predračunima od I do VI za nepredviđene radove s obzirom na nepotpun i neprecizan katastar podzemnih instalacija (nema informacija o kućnim priključcima ni jedne podzemne instalacije i sl.). </t>
  </si>
  <si>
    <t xml:space="preserve">Procenjena vrednost:</t>
  </si>
  <si>
    <t xml:space="preserve">Nepredviđeni radovi:</t>
  </si>
  <si>
    <t xml:space="preserve">Rekapitulacija za deonicu 4</t>
  </si>
  <si>
    <t xml:space="preserve">I</t>
  </si>
  <si>
    <t xml:space="preserve">ZEMLJANI RADOVI</t>
  </si>
  <si>
    <t xml:space="preserve">II</t>
  </si>
  <si>
    <t xml:space="preserve">MONTAŽNI RADOVI</t>
  </si>
  <si>
    <t xml:space="preserve">III</t>
  </si>
  <si>
    <t xml:space="preserve">BETONSKI RADOVI</t>
  </si>
  <si>
    <t xml:space="preserve">IV</t>
  </si>
  <si>
    <t xml:space="preserve">ASFALTERSKI RADOVI</t>
  </si>
  <si>
    <t xml:space="preserve">V</t>
  </si>
  <si>
    <t xml:space="preserve">OSTALI RADOVI</t>
  </si>
  <si>
    <t xml:space="preserve">VI</t>
  </si>
  <si>
    <t xml:space="preserve">PRIKLJUČENJE KORISNIKA</t>
  </si>
  <si>
    <t xml:space="preserve">UKUPNO:</t>
  </si>
  <si>
    <t xml:space="preserve">VII</t>
  </si>
  <si>
    <t xml:space="preserve">NEPREDVIĐENI RADOVI</t>
  </si>
  <si>
    <t xml:space="preserve">D.1. Dokaznica elemenata predmera</t>
  </si>
  <si>
    <t xml:space="preserve">Stacionaža po Aktu o UU Početna-Završna</t>
  </si>
  <si>
    <t xml:space="preserve">Planiranje</t>
  </si>
  <si>
    <t xml:space="preserve">Iskop</t>
  </si>
  <si>
    <t xml:space="preserve">Pesak posteljica</t>
  </si>
  <si>
    <t xml:space="preserve">Zapremina cevi</t>
  </si>
  <si>
    <t xml:space="preserve">Pesak             zona cevi</t>
  </si>
  <si>
    <t xml:space="preserve">Zatrpavanje rova</t>
  </si>
  <si>
    <t xml:space="preserve">Višak</t>
  </si>
  <si>
    <t xml:space="preserve">Podgrada</t>
  </si>
  <si>
    <t xml:space="preserve">(m)</t>
  </si>
  <si>
    <r>
      <rPr>
        <sz val="9"/>
        <rFont val="Arial"/>
        <family val="2"/>
        <charset val="238"/>
      </rPr>
      <t xml:space="preserve">(m</t>
    </r>
    <r>
      <rPr>
        <vertAlign val="superscript"/>
        <sz val="9"/>
        <rFont val="Arial"/>
        <family val="2"/>
        <charset val="238"/>
      </rPr>
      <t xml:space="preserve">2</t>
    </r>
    <r>
      <rPr>
        <sz val="9"/>
        <rFont val="Arial"/>
        <family val="2"/>
        <charset val="238"/>
      </rPr>
      <t xml:space="preserve">)</t>
    </r>
  </si>
  <si>
    <r>
      <rPr>
        <sz val="9"/>
        <rFont val="Arial"/>
        <family val="2"/>
        <charset val="238"/>
      </rPr>
      <t xml:space="preserve">(m</t>
    </r>
    <r>
      <rPr>
        <vertAlign val="superscript"/>
        <sz val="9"/>
        <rFont val="Arial"/>
        <family val="2"/>
        <charset val="238"/>
      </rPr>
      <t xml:space="preserve">3</t>
    </r>
    <r>
      <rPr>
        <sz val="9"/>
        <rFont val="Arial"/>
        <family val="2"/>
        <charset val="238"/>
      </rPr>
      <t xml:space="preserve">)</t>
    </r>
  </si>
  <si>
    <t xml:space="preserve">deonica 1 - ulice: Vareška i Petra Svačića</t>
  </si>
  <si>
    <t xml:space="preserve">Ukupno:</t>
  </si>
  <si>
    <t xml:space="preserve">deonica 2 - Ulica Stevana Filipovića</t>
  </si>
  <si>
    <t xml:space="preserve">deonica 3 - Ulica Augusta Cesarca</t>
  </si>
  <si>
    <t xml:space="preserve">deonica 4 - Ulica Stevana Mokranjca</t>
  </si>
  <si>
    <t xml:space="preserve">deonica 5 - Ulica Vilmoša Harangozoa</t>
  </si>
  <si>
    <t xml:space="preserve">* Zatamljeno je prikazana količina koja se zatrpava peskom, belo je zemljom iz iskopa</t>
  </si>
</sst>
</file>

<file path=xl/styles.xml><?xml version="1.0" encoding="utf-8"?>
<styleSheet xmlns="http://schemas.openxmlformats.org/spreadsheetml/2006/main">
  <numFmts count="7">
    <numFmt numFmtId="164" formatCode="0.00"/>
    <numFmt numFmtId="165" formatCode="0"/>
    <numFmt numFmtId="166" formatCode="#,##0.00"/>
    <numFmt numFmtId="167" formatCode="@"/>
    <numFmt numFmtId="168" formatCode="#,###.00"/>
    <numFmt numFmtId="169" formatCode="General"/>
    <numFmt numFmtId="170" formatCode="0.0"/>
  </numFmts>
  <fonts count="16">
    <font>
      <sz val="10"/>
      <name val="Arial"/>
      <family val="0"/>
    </font>
    <font>
      <sz val="10"/>
      <name val="Arial"/>
      <family val="0"/>
    </font>
    <font>
      <sz val="10"/>
      <name val="Arial"/>
      <family val="0"/>
    </font>
    <font>
      <sz val="10"/>
      <name val="Arial"/>
      <family val="0"/>
    </font>
    <font>
      <b val="true"/>
      <sz val="10"/>
      <name val="Arial"/>
      <family val="0"/>
    </font>
    <font>
      <b val="true"/>
      <sz val="12"/>
      <name val="Arial"/>
      <family val="2"/>
      <charset val="238"/>
    </font>
    <font>
      <b val="true"/>
      <sz val="12"/>
      <name val="Arial"/>
      <family val="0"/>
    </font>
    <font>
      <sz val="9"/>
      <name val="Arial"/>
      <family val="0"/>
    </font>
    <font>
      <vertAlign val="superscript"/>
      <sz val="9"/>
      <name val="Arial"/>
      <family val="0"/>
    </font>
    <font>
      <vertAlign val="superscript"/>
      <sz val="10"/>
      <name val="Arial"/>
      <family val="0"/>
    </font>
    <font>
      <b val="true"/>
      <sz val="14"/>
      <name val="Arial"/>
      <family val="0"/>
    </font>
    <font>
      <sz val="12"/>
      <name val="Arial"/>
      <family val="0"/>
    </font>
    <font>
      <sz val="9"/>
      <name val="Arial"/>
      <family val="2"/>
      <charset val="238"/>
    </font>
    <font>
      <vertAlign val="superscript"/>
      <sz val="9"/>
      <name val="Arial"/>
      <family val="2"/>
      <charset val="238"/>
    </font>
    <font>
      <b val="true"/>
      <sz val="10"/>
      <name val="Arial"/>
      <family val="2"/>
      <charset val="238"/>
    </font>
    <font>
      <b val="true"/>
      <sz val="9"/>
      <name val="Arial"/>
      <family val="2"/>
      <charset val="238"/>
    </font>
  </fonts>
  <fills count="3">
    <fill>
      <patternFill patternType="none"/>
    </fill>
    <fill>
      <patternFill patternType="gray125"/>
    </fill>
    <fill>
      <patternFill patternType="solid">
        <fgColor rgb="FFC0C0C0"/>
        <bgColor rgb="FFCCCCFF"/>
      </patternFill>
    </fill>
  </fills>
  <borders count="23">
    <border diagonalUp="false" diagonalDown="false">
      <left/>
      <right/>
      <top/>
      <bottom/>
      <diagonal/>
    </border>
    <border diagonalUp="false" diagonalDown="false">
      <left/>
      <right/>
      <top style="thin"/>
      <bottom style="thin"/>
      <diagonal/>
    </border>
    <border diagonalUp="false" diagonalDown="false">
      <left/>
      <right/>
      <top/>
      <bottom style="hair"/>
      <diagonal/>
    </border>
    <border diagonalUp="false" diagonalDown="false">
      <left/>
      <right/>
      <top style="hair"/>
      <bottom style="hair"/>
      <diagonal/>
    </border>
    <border diagonalUp="false" diagonalDown="false">
      <left/>
      <right/>
      <top style="thin"/>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style="medium"/>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hair"/>
      <right style="medium"/>
      <top style="hair"/>
      <bottom style="medium"/>
      <diagonal/>
    </border>
  </borders>
  <cellStyleXfs count="20">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right" vertical="center" textRotation="0" wrapText="true" indent="0" shrinkToFit="false"/>
      <protection locked="true" hidden="false"/>
    </xf>
    <xf numFmtId="166" fontId="0" fillId="0" borderId="2" xfId="0" applyFont="tru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6" fontId="0" fillId="0" borderId="3" xfId="0" applyFont="true" applyBorder="true" applyAlignment="true" applyProtection="false">
      <alignment horizontal="right" vertical="center" textRotation="0" wrapText="tru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6" fontId="0" fillId="0" borderId="0" xfId="0" applyFont="true" applyBorder="fals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5" fontId="0" fillId="0" borderId="3"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true" indent="0" shrinkToFit="false"/>
      <protection locked="true" hidden="false"/>
    </xf>
    <xf numFmtId="165" fontId="0" fillId="0" borderId="0" xfId="0" applyFont="true" applyBorder="false" applyAlignment="true" applyProtection="false">
      <alignment horizontal="right"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6" fontId="4"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true" applyBorder="false" applyAlignment="true" applyProtection="false">
      <alignment horizontal="center" vertical="top" textRotation="0" wrapText="true" indent="0" shrinkToFit="false"/>
      <protection locked="true" hidden="false"/>
    </xf>
    <xf numFmtId="168" fontId="0" fillId="0" borderId="0" xfId="0" applyFont="true" applyBorder="false" applyAlignment="true" applyProtection="false">
      <alignment horizontal="right" vertical="center" textRotation="0" wrapText="true" indent="0" shrinkToFit="false"/>
      <protection locked="true" hidden="false"/>
    </xf>
    <xf numFmtId="168" fontId="0" fillId="0" borderId="3" xfId="0" applyFont="true" applyBorder="true" applyAlignment="true" applyProtection="false">
      <alignment horizontal="right"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true" indent="0" shrinkToFit="false"/>
      <protection locked="true" hidden="false"/>
    </xf>
    <xf numFmtId="169" fontId="0" fillId="0" borderId="2" xfId="0" applyFont="true" applyBorder="true" applyAlignment="true" applyProtection="false">
      <alignment horizontal="right" vertical="center" textRotation="0" wrapText="true" indent="0" shrinkToFit="false"/>
      <protection locked="true" hidden="false"/>
    </xf>
    <xf numFmtId="165" fontId="0" fillId="0" borderId="2" xfId="0" applyFont="true" applyBorder="true" applyAlignment="true" applyProtection="false">
      <alignment horizontal="right" vertical="center" textRotation="0" wrapText="true" indent="0" shrinkToFit="false"/>
      <protection locked="true" hidden="false"/>
    </xf>
    <xf numFmtId="169" fontId="0" fillId="0" borderId="3" xfId="0" applyFont="true" applyBorder="true" applyAlignment="true" applyProtection="false">
      <alignment horizontal="right" vertical="center" textRotation="0" wrapText="true" indent="0" shrinkToFit="false"/>
      <protection locked="true" hidden="false"/>
    </xf>
    <xf numFmtId="164" fontId="0" fillId="0" borderId="2"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9" fontId="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6" fontId="0" fillId="0" borderId="3"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6" fontId="6" fillId="0" borderId="4"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0" fontId="0" fillId="0" borderId="4"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left"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2"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right"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2" borderId="16"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right"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2" borderId="20"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200"/>
  <sheetViews>
    <sheetView showFormulas="false" showGridLines="true" showRowColHeaders="true" showZeros="true" rightToLeft="false" tabSelected="true" showOutlineSymbols="true" defaultGridColor="true" view="pageBreakPreview" topLeftCell="A181" colorId="64" zoomScale="170" zoomScaleNormal="100" zoomScalePageLayoutView="170" workbookViewId="0">
      <selection pane="topLeft" activeCell="A170" activeCellId="0" sqref="A170"/>
    </sheetView>
  </sheetViews>
  <sheetFormatPr defaultColWidth="8.9921875" defaultRowHeight="12.75" zeroHeight="false" outlineLevelRow="0" outlineLevelCol="0"/>
  <cols>
    <col collapsed="false" customWidth="true" hidden="false" outlineLevel="0" max="1" min="1" style="1" width="3.28"/>
    <col collapsed="false" customWidth="true" hidden="false" outlineLevel="0" max="2" min="2" style="2" width="41.99"/>
    <col collapsed="false" customWidth="true" hidden="false" outlineLevel="0" max="3" min="3" style="2" width="7.99"/>
    <col collapsed="false" customWidth="true" hidden="false" outlineLevel="0" max="4" min="4" style="2" width="9.7"/>
    <col collapsed="false" customWidth="true" hidden="false" outlineLevel="0" max="5" min="5" style="2" width="11.56"/>
    <col collapsed="false" customWidth="true" hidden="false" outlineLevel="0" max="6" min="6" style="2" width="13.28"/>
    <col collapsed="false" customWidth="false" hidden="false" outlineLevel="0" max="25" min="7" style="3" width="8.99"/>
    <col collapsed="false" customWidth="false" hidden="false" outlineLevel="0" max="26" min="26" style="4" width="8.99"/>
    <col collapsed="false" customWidth="false" hidden="false" outlineLevel="0" max="35" min="27" style="3" width="8.99"/>
    <col collapsed="false" customWidth="false" hidden="false" outlineLevel="0" max="36" min="36" style="4" width="8.99"/>
    <col collapsed="false" customWidth="false" hidden="false" outlineLevel="0" max="39" min="37" style="3" width="8.99"/>
    <col collapsed="false" customWidth="false" hidden="false" outlineLevel="0" max="40" min="40" style="4" width="8.99"/>
    <col collapsed="false" customWidth="false" hidden="false" outlineLevel="0" max="91" min="41" style="3" width="8.99"/>
    <col collapsed="false" customWidth="false" hidden="false" outlineLevel="0" max="93" min="92" style="4" width="8.99"/>
    <col collapsed="false" customWidth="false" hidden="false" outlineLevel="0" max="257" min="94" style="3" width="8.99"/>
  </cols>
  <sheetData>
    <row r="1" customFormat="false" ht="25.5" hidden="false" customHeight="false" outlineLevel="0" collapsed="false">
      <c r="A1" s="5" t="s">
        <v>0</v>
      </c>
      <c r="B1" s="5" t="s">
        <v>1</v>
      </c>
      <c r="C1" s="5" t="s">
        <v>2</v>
      </c>
      <c r="D1" s="5" t="s">
        <v>3</v>
      </c>
      <c r="E1" s="5" t="s">
        <v>4</v>
      </c>
      <c r="F1" s="5" t="s">
        <v>5</v>
      </c>
    </row>
    <row r="2" customFormat="false" ht="3" hidden="false" customHeight="true" outlineLevel="0" collapsed="false">
      <c r="A2" s="6"/>
      <c r="B2" s="6"/>
      <c r="C2" s="6"/>
      <c r="D2" s="6"/>
      <c r="E2" s="6"/>
      <c r="F2" s="6"/>
    </row>
    <row r="3" customFormat="false" ht="21.75" hidden="false" customHeight="true" outlineLevel="0" collapsed="false">
      <c r="A3" s="7" t="s">
        <v>6</v>
      </c>
      <c r="B3" s="7"/>
      <c r="C3" s="7"/>
      <c r="D3" s="7"/>
      <c r="E3" s="7"/>
      <c r="F3" s="7"/>
    </row>
    <row r="4" customFormat="false" ht="6" hidden="false" customHeight="true" outlineLevel="0" collapsed="false">
      <c r="A4" s="6"/>
      <c r="B4" s="8"/>
      <c r="C4" s="8"/>
      <c r="D4" s="8"/>
      <c r="E4" s="8"/>
      <c r="F4" s="8"/>
    </row>
    <row r="5" customFormat="false" ht="15.75" hidden="false" customHeight="false" outlineLevel="0" collapsed="false">
      <c r="B5" s="9" t="s">
        <v>7</v>
      </c>
    </row>
    <row r="6" customFormat="false" ht="4.5" hidden="false" customHeight="true" outlineLevel="0" collapsed="false">
      <c r="B6" s="9"/>
    </row>
    <row r="7" customFormat="false" ht="128.25" hidden="false" customHeight="true" outlineLevel="0" collapsed="false">
      <c r="A7" s="10" t="s">
        <v>8</v>
      </c>
      <c r="B7" s="2" t="s">
        <v>9</v>
      </c>
    </row>
    <row r="8" customFormat="false" ht="12.75" hidden="false" customHeight="false" outlineLevel="0" collapsed="false">
      <c r="A8" s="11"/>
      <c r="B8" s="12" t="s">
        <v>10</v>
      </c>
      <c r="C8" s="13"/>
      <c r="D8" s="14"/>
      <c r="E8" s="15"/>
      <c r="F8" s="15"/>
    </row>
    <row r="9" customFormat="false" ht="12.75" hidden="false" customHeight="false" outlineLevel="0" collapsed="false">
      <c r="A9" s="16"/>
      <c r="B9" s="17" t="s">
        <v>11</v>
      </c>
      <c r="C9" s="18" t="s">
        <v>12</v>
      </c>
      <c r="D9" s="19" t="n">
        <v>629.46</v>
      </c>
      <c r="E9" s="20" t="n">
        <v>300</v>
      </c>
      <c r="F9" s="20" t="n">
        <f aca="false">+ROUND(D9*E9,0)</f>
        <v>188838</v>
      </c>
    </row>
    <row r="10" customFormat="false" ht="4.5" hidden="false" customHeight="true" outlineLevel="0" collapsed="false"/>
    <row r="11" customFormat="false" ht="38.25" hidden="false" customHeight="false" outlineLevel="0" collapsed="false">
      <c r="A11" s="1" t="s">
        <v>13</v>
      </c>
      <c r="B11" s="2" t="s">
        <v>14</v>
      </c>
    </row>
    <row r="12" customFormat="false" ht="12.75" hidden="false" customHeight="false" outlineLevel="0" collapsed="false">
      <c r="A12" s="11"/>
      <c r="B12" s="12" t="s">
        <v>15</v>
      </c>
      <c r="C12" s="13"/>
      <c r="D12" s="14"/>
      <c r="E12" s="15"/>
      <c r="F12" s="15"/>
    </row>
    <row r="13" customFormat="false" ht="10.5" hidden="false" customHeight="true" outlineLevel="0" collapsed="false">
      <c r="A13" s="16"/>
      <c r="B13" s="17" t="s">
        <v>11</v>
      </c>
      <c r="C13" s="18" t="s">
        <v>16</v>
      </c>
      <c r="D13" s="19" t="n">
        <v>305.02</v>
      </c>
      <c r="E13" s="20" t="n">
        <v>30</v>
      </c>
      <c r="F13" s="20" t="n">
        <f aca="false">+ROUND(D13*E13,0)</f>
        <v>9151</v>
      </c>
    </row>
    <row r="14" customFormat="false" ht="4.5" hidden="false" customHeight="true" outlineLevel="0" collapsed="false"/>
    <row r="15" customFormat="false" ht="231" hidden="false" customHeight="true" outlineLevel="0" collapsed="false">
      <c r="A15" s="1" t="s">
        <v>17</v>
      </c>
      <c r="B15" s="2" t="s">
        <v>18</v>
      </c>
    </row>
    <row r="16" customFormat="false" ht="11.25" hidden="false" customHeight="true" outlineLevel="0" collapsed="false">
      <c r="A16" s="11"/>
      <c r="B16" s="21" t="s">
        <v>19</v>
      </c>
      <c r="C16" s="13"/>
      <c r="D16" s="14"/>
      <c r="E16" s="15"/>
      <c r="F16" s="15"/>
    </row>
    <row r="17" customFormat="false" ht="16.5" hidden="false" customHeight="true" outlineLevel="0" collapsed="false">
      <c r="A17" s="16"/>
      <c r="B17" s="22" t="s">
        <v>20</v>
      </c>
      <c r="C17" s="18" t="s">
        <v>12</v>
      </c>
      <c r="D17" s="19" t="n">
        <f aca="false">67.33+194.63+59</f>
        <v>320.96</v>
      </c>
      <c r="E17" s="20" t="n">
        <v>650</v>
      </c>
      <c r="F17" s="20" t="n">
        <f aca="false">+ROUND(D17*E17,0)</f>
        <v>208624</v>
      </c>
    </row>
    <row r="18" customFormat="false" ht="6.75" hidden="false" customHeight="true" outlineLevel="0" collapsed="false">
      <c r="C18" s="23"/>
      <c r="D18" s="24"/>
      <c r="E18" s="25"/>
      <c r="F18" s="25"/>
    </row>
    <row r="19" customFormat="false" ht="76.5" hidden="false" customHeight="true" outlineLevel="0" collapsed="false">
      <c r="A19" s="1" t="s">
        <v>21</v>
      </c>
      <c r="B19" s="2" t="s">
        <v>22</v>
      </c>
    </row>
    <row r="20" customFormat="false" ht="12.75" hidden="false" customHeight="false" outlineLevel="0" collapsed="false">
      <c r="A20" s="11"/>
      <c r="B20" s="21" t="s">
        <v>23</v>
      </c>
      <c r="C20" s="13"/>
      <c r="D20" s="14"/>
      <c r="E20" s="15"/>
      <c r="F20" s="15"/>
    </row>
    <row r="21" customFormat="false" ht="12.75" hidden="false" customHeight="false" outlineLevel="0" collapsed="false">
      <c r="A21" s="16"/>
      <c r="B21" s="17" t="s">
        <v>11</v>
      </c>
      <c r="C21" s="18" t="s">
        <v>24</v>
      </c>
      <c r="D21" s="19" t="n">
        <v>208</v>
      </c>
      <c r="E21" s="20" t="n">
        <v>1200</v>
      </c>
      <c r="F21" s="20" t="n">
        <f aca="false">+ROUND(D21*E21,0)</f>
        <v>249600</v>
      </c>
    </row>
    <row r="22" customFormat="false" ht="6" hidden="false" customHeight="true" outlineLevel="0" collapsed="false"/>
    <row r="23" customFormat="false" ht="62.25" hidden="false" customHeight="true" outlineLevel="0" collapsed="false">
      <c r="A23" s="1" t="s">
        <v>25</v>
      </c>
      <c r="B23" s="2" t="s">
        <v>26</v>
      </c>
    </row>
    <row r="24" customFormat="false" ht="11.25" hidden="false" customHeight="true" outlineLevel="0" collapsed="false">
      <c r="A24" s="11"/>
      <c r="B24" s="21" t="s">
        <v>27</v>
      </c>
      <c r="C24" s="13"/>
      <c r="D24" s="14"/>
      <c r="E24" s="15"/>
      <c r="F24" s="15"/>
    </row>
    <row r="25" customFormat="false" ht="11.25" hidden="false" customHeight="true" outlineLevel="0" collapsed="false">
      <c r="A25" s="16"/>
      <c r="B25" s="17" t="s">
        <v>28</v>
      </c>
      <c r="C25" s="18" t="s">
        <v>12</v>
      </c>
      <c r="D25" s="19" t="n">
        <v>380.63</v>
      </c>
      <c r="E25" s="20" t="n">
        <v>250</v>
      </c>
      <c r="F25" s="20" t="n">
        <f aca="false">+ROUND(D25*E25,0)</f>
        <v>95158</v>
      </c>
    </row>
    <row r="27" s="3" customFormat="true" ht="76.5" hidden="false" customHeight="false" outlineLevel="0" collapsed="false">
      <c r="A27" s="1" t="s">
        <v>29</v>
      </c>
      <c r="B27" s="2" t="s">
        <v>30</v>
      </c>
      <c r="C27" s="2"/>
      <c r="D27" s="2"/>
      <c r="E27" s="2"/>
      <c r="F27" s="2"/>
      <c r="Z27" s="4"/>
      <c r="AJ27" s="4"/>
      <c r="AN27" s="4"/>
      <c r="CN27" s="4"/>
      <c r="CO27" s="4"/>
    </row>
    <row r="28" s="3" customFormat="true" ht="12.75" hidden="false" customHeight="false" outlineLevel="0" collapsed="false">
      <c r="A28" s="16"/>
      <c r="B28" s="26" t="s">
        <v>31</v>
      </c>
      <c r="C28" s="18" t="s">
        <v>12</v>
      </c>
      <c r="D28" s="19" t="n">
        <v>248.83</v>
      </c>
      <c r="E28" s="20" t="n">
        <v>240</v>
      </c>
      <c r="F28" s="20" t="n">
        <f aca="false">+ROUND(D28*E28,0)</f>
        <v>59719</v>
      </c>
      <c r="Z28" s="4"/>
      <c r="AJ28" s="4"/>
      <c r="AN28" s="4"/>
      <c r="CN28" s="4"/>
      <c r="CO28" s="4"/>
    </row>
    <row r="30" customFormat="false" ht="102.75" hidden="false" customHeight="true" outlineLevel="0" collapsed="false">
      <c r="A30" s="1" t="s">
        <v>32</v>
      </c>
      <c r="B30" s="2" t="s">
        <v>33</v>
      </c>
    </row>
    <row r="31" customFormat="false" ht="25.5" hidden="false" customHeight="false" outlineLevel="0" collapsed="false">
      <c r="A31" s="11"/>
      <c r="B31" s="21" t="s">
        <v>34</v>
      </c>
      <c r="C31" s="13"/>
      <c r="D31" s="14"/>
      <c r="E31" s="15"/>
      <c r="F31" s="15"/>
    </row>
    <row r="32" customFormat="false" ht="12.75" hidden="false" customHeight="false" outlineLevel="0" collapsed="false">
      <c r="A32" s="16"/>
      <c r="B32" s="17" t="s">
        <v>11</v>
      </c>
      <c r="C32" s="18" t="s">
        <v>16</v>
      </c>
      <c r="D32" s="19" t="n">
        <v>939.98</v>
      </c>
      <c r="E32" s="20" t="n">
        <v>800</v>
      </c>
      <c r="F32" s="20" t="n">
        <f aca="false">+ROUND(D32*E32,0)</f>
        <v>751984</v>
      </c>
    </row>
    <row r="33" customFormat="false" ht="12.75" hidden="false" customHeight="false" outlineLevel="0" collapsed="false">
      <c r="C33" s="1"/>
      <c r="D33" s="27"/>
      <c r="E33" s="28"/>
      <c r="F33" s="28"/>
    </row>
    <row r="34" customFormat="false" ht="103.5" hidden="false" customHeight="true" outlineLevel="0" collapsed="false">
      <c r="A34" s="1" t="s">
        <v>35</v>
      </c>
      <c r="B34" s="2" t="s">
        <v>36</v>
      </c>
      <c r="C34" s="1"/>
      <c r="D34" s="27"/>
      <c r="E34" s="28"/>
      <c r="F34" s="28"/>
    </row>
    <row r="35" customFormat="false" ht="14.25" hidden="false" customHeight="true" outlineLevel="0" collapsed="false">
      <c r="A35" s="16"/>
      <c r="B35" s="17" t="s">
        <v>37</v>
      </c>
      <c r="C35" s="18" t="s">
        <v>12</v>
      </c>
      <c r="D35" s="19" t="n">
        <f aca="false">305.02*0.15</f>
        <v>45.753</v>
      </c>
      <c r="E35" s="20" t="n">
        <v>1850</v>
      </c>
      <c r="F35" s="20" t="n">
        <f aca="false">+ROUND(D35*E35,0)</f>
        <v>84643</v>
      </c>
    </row>
    <row r="36" customFormat="false" ht="12.75" hidden="false" customHeight="false" outlineLevel="0" collapsed="false">
      <c r="C36" s="1"/>
      <c r="D36" s="27"/>
      <c r="E36" s="28"/>
      <c r="F36" s="28"/>
    </row>
    <row r="37" customFormat="false" ht="15.75" hidden="false" customHeight="false" outlineLevel="0" collapsed="false">
      <c r="A37" s="29" t="s">
        <v>38</v>
      </c>
      <c r="B37" s="29"/>
      <c r="C37" s="29"/>
      <c r="D37" s="29"/>
      <c r="E37" s="29"/>
      <c r="F37" s="30" t="n">
        <f aca="false">SUM(F8:F35)</f>
        <v>1647717</v>
      </c>
    </row>
    <row r="39" customFormat="false" ht="15.75" hidden="false" customHeight="false" outlineLevel="0" collapsed="false">
      <c r="B39" s="9" t="s">
        <v>39</v>
      </c>
    </row>
    <row r="40" customFormat="false" ht="6" hidden="false" customHeight="true" outlineLevel="0" collapsed="false">
      <c r="B40" s="9"/>
    </row>
    <row r="41" customFormat="false" ht="110.25" hidden="false" customHeight="true" outlineLevel="0" collapsed="false">
      <c r="A41" s="1" t="s">
        <v>8</v>
      </c>
      <c r="B41" s="31" t="s">
        <v>40</v>
      </c>
    </row>
    <row r="42" customFormat="false" ht="141" hidden="false" customHeight="true" outlineLevel="0" collapsed="false">
      <c r="B42" s="31" t="s">
        <v>41</v>
      </c>
    </row>
    <row r="43" customFormat="false" ht="196.5" hidden="false" customHeight="true" outlineLevel="0" collapsed="false">
      <c r="B43" s="31" t="s">
        <v>42</v>
      </c>
    </row>
    <row r="44" customFormat="false" ht="91.5" hidden="false" customHeight="true" outlineLevel="0" collapsed="false">
      <c r="B44" s="31" t="s">
        <v>43</v>
      </c>
    </row>
    <row r="45" customFormat="false" ht="22.5" hidden="false" customHeight="true" outlineLevel="0" collapsed="false">
      <c r="B45" s="31" t="s">
        <v>44</v>
      </c>
    </row>
    <row r="46" customFormat="false" ht="45.75" hidden="false" customHeight="true" outlineLevel="0" collapsed="false">
      <c r="B46" s="31" t="s">
        <v>45</v>
      </c>
    </row>
    <row r="47" customFormat="false" ht="25.5" hidden="false" customHeight="false" outlineLevel="0" collapsed="false">
      <c r="B47" s="2" t="s">
        <v>46</v>
      </c>
    </row>
    <row r="48" customFormat="false" ht="12.75" hidden="false" customHeight="false" outlineLevel="0" collapsed="false">
      <c r="A48" s="16"/>
      <c r="B48" s="26" t="s">
        <v>47</v>
      </c>
      <c r="C48" s="18" t="s">
        <v>24</v>
      </c>
      <c r="D48" s="19" t="n">
        <v>143</v>
      </c>
      <c r="E48" s="20" t="n">
        <f aca="false">128*1.2*80</f>
        <v>12288</v>
      </c>
      <c r="F48" s="20" t="n">
        <f aca="false">+ROUND(D48*E48,0)</f>
        <v>1757184</v>
      </c>
    </row>
    <row r="49" customFormat="false" ht="12.75" hidden="false" customHeight="false" outlineLevel="0" collapsed="false">
      <c r="A49" s="16"/>
      <c r="B49" s="26" t="s">
        <v>48</v>
      </c>
      <c r="C49" s="18" t="s">
        <v>49</v>
      </c>
      <c r="D49" s="32" t="n">
        <v>3</v>
      </c>
      <c r="E49" s="20" t="n">
        <f aca="false">600*80*1.2</f>
        <v>57600</v>
      </c>
      <c r="F49" s="20" t="n">
        <f aca="false">+ROUND(D49*E49,0)</f>
        <v>172800</v>
      </c>
    </row>
    <row r="50" customFormat="false" ht="12.75" hidden="false" customHeight="false" outlineLevel="0" collapsed="false">
      <c r="A50" s="16"/>
      <c r="B50" s="26" t="s">
        <v>50</v>
      </c>
      <c r="C50" s="18" t="s">
        <v>24</v>
      </c>
      <c r="D50" s="19" t="n">
        <v>64</v>
      </c>
      <c r="E50" s="20" t="n">
        <f aca="false">100*1.2*80</f>
        <v>9600</v>
      </c>
      <c r="F50" s="20" t="n">
        <f aca="false">+ROUND(D50*E50,0)</f>
        <v>614400</v>
      </c>
    </row>
    <row r="51" customFormat="false" ht="12.75" hidden="false" customHeight="false" outlineLevel="0" collapsed="false">
      <c r="A51" s="16"/>
      <c r="B51" s="26" t="s">
        <v>51</v>
      </c>
      <c r="C51" s="18" t="s">
        <v>49</v>
      </c>
      <c r="D51" s="32" t="n">
        <v>5</v>
      </c>
      <c r="E51" s="20" t="n">
        <f aca="false">500*80*1.2</f>
        <v>48000</v>
      </c>
      <c r="F51" s="20" t="n">
        <f aca="false">+ROUND(D51*E51,0)</f>
        <v>240000</v>
      </c>
    </row>
    <row r="52" customFormat="false" ht="12.75" hidden="false" customHeight="false" outlineLevel="0" collapsed="false">
      <c r="A52" s="33"/>
      <c r="B52" s="3"/>
      <c r="C52" s="6"/>
      <c r="D52" s="34"/>
      <c r="E52" s="35"/>
      <c r="F52" s="35"/>
    </row>
    <row r="53" customFormat="false" ht="104.25" hidden="false" customHeight="true" outlineLevel="0" collapsed="false">
      <c r="A53" s="1" t="s">
        <v>13</v>
      </c>
      <c r="B53" s="2" t="s">
        <v>52</v>
      </c>
    </row>
    <row r="54" customFormat="false" ht="27" hidden="false" customHeight="true" outlineLevel="0" collapsed="false">
      <c r="B54" s="2" t="s">
        <v>53</v>
      </c>
    </row>
    <row r="55" customFormat="false" ht="25.5" hidden="false" customHeight="false" outlineLevel="0" collapsed="false">
      <c r="B55" s="2" t="s">
        <v>54</v>
      </c>
    </row>
    <row r="56" customFormat="false" ht="12.75" hidden="false" customHeight="false" outlineLevel="0" collapsed="false">
      <c r="A56" s="11"/>
      <c r="B56" s="21" t="s">
        <v>55</v>
      </c>
      <c r="C56" s="13"/>
      <c r="D56" s="14"/>
      <c r="E56" s="15"/>
      <c r="F56" s="15"/>
    </row>
    <row r="57" customFormat="false" ht="12.75" hidden="false" customHeight="false" outlineLevel="0" collapsed="false">
      <c r="A57" s="16"/>
      <c r="B57" s="26" t="s">
        <v>56</v>
      </c>
      <c r="C57" s="18" t="s">
        <v>24</v>
      </c>
      <c r="D57" s="19" t="n">
        <v>182</v>
      </c>
      <c r="E57" s="20" t="n">
        <v>800</v>
      </c>
      <c r="F57" s="20" t="n">
        <f aca="false">+ROUND(D57*E57,0)</f>
        <v>145600</v>
      </c>
    </row>
    <row r="58" customFormat="false" ht="12.75" hidden="false" customHeight="false" outlineLevel="0" collapsed="false">
      <c r="A58" s="33"/>
      <c r="B58" s="3"/>
      <c r="C58" s="6"/>
      <c r="D58" s="34"/>
      <c r="E58" s="35"/>
      <c r="F58" s="35"/>
    </row>
    <row r="59" customFormat="false" ht="180.75" hidden="false" customHeight="true" outlineLevel="0" collapsed="false">
      <c r="A59" s="1" t="s">
        <v>17</v>
      </c>
      <c r="B59" s="2" t="s">
        <v>57</v>
      </c>
    </row>
    <row r="60" customFormat="false" ht="12.75" hidden="false" customHeight="false" outlineLevel="0" collapsed="false">
      <c r="A60" s="16"/>
      <c r="B60" s="26" t="s">
        <v>58</v>
      </c>
      <c r="C60" s="18" t="s">
        <v>49</v>
      </c>
      <c r="D60" s="32" t="n">
        <v>3</v>
      </c>
      <c r="E60" s="20" t="n">
        <v>23000</v>
      </c>
      <c r="F60" s="20" t="n">
        <f aca="false">+ROUND(D60*E60,0)</f>
        <v>69000</v>
      </c>
    </row>
    <row r="61" customFormat="false" ht="12.75" hidden="false" customHeight="false" outlineLevel="0" collapsed="false">
      <c r="A61" s="33"/>
      <c r="B61" s="3"/>
      <c r="C61" s="6"/>
      <c r="D61" s="34"/>
      <c r="E61" s="35"/>
      <c r="F61" s="35"/>
    </row>
    <row r="62" customFormat="false" ht="15.75" hidden="false" customHeight="false" outlineLevel="0" collapsed="false">
      <c r="A62" s="29" t="s">
        <v>59</v>
      </c>
      <c r="B62" s="29"/>
      <c r="C62" s="29"/>
      <c r="D62" s="29"/>
      <c r="E62" s="29"/>
      <c r="F62" s="30" t="n">
        <f aca="false">SUM(F48:F60)</f>
        <v>2998984</v>
      </c>
    </row>
    <row r="65" customFormat="false" ht="15.75" hidden="false" customHeight="false" outlineLevel="0" collapsed="false">
      <c r="B65" s="9" t="s">
        <v>60</v>
      </c>
    </row>
    <row r="66" customFormat="false" ht="3" hidden="false" customHeight="true" outlineLevel="0" collapsed="false">
      <c r="C66" s="23"/>
      <c r="D66" s="36"/>
      <c r="E66" s="25"/>
      <c r="F66" s="25"/>
    </row>
    <row r="67" customFormat="false" ht="78" hidden="false" customHeight="true" outlineLevel="0" collapsed="false">
      <c r="A67" s="1" t="s">
        <v>8</v>
      </c>
      <c r="B67" s="2" t="s">
        <v>61</v>
      </c>
    </row>
    <row r="68" customFormat="false" ht="203.25" hidden="false" customHeight="true" outlineLevel="0" collapsed="false">
      <c r="B68" s="2" t="s">
        <v>62</v>
      </c>
    </row>
    <row r="69" customFormat="false" ht="151.5" hidden="false" customHeight="true" outlineLevel="0" collapsed="false">
      <c r="B69" s="2" t="s">
        <v>63</v>
      </c>
    </row>
    <row r="70" customFormat="false" ht="39" hidden="false" customHeight="true" outlineLevel="0" collapsed="false">
      <c r="B70" s="2" t="s">
        <v>64</v>
      </c>
    </row>
    <row r="71" s="3" customFormat="true" ht="65.25" hidden="false" customHeight="true" outlineLevel="0" collapsed="false">
      <c r="A71" s="1"/>
      <c r="B71" s="2" t="s">
        <v>65</v>
      </c>
      <c r="C71" s="2"/>
      <c r="D71" s="2"/>
      <c r="E71" s="2"/>
      <c r="F71" s="2"/>
      <c r="Z71" s="4"/>
      <c r="AJ71" s="4"/>
      <c r="AN71" s="4"/>
      <c r="CN71" s="4"/>
      <c r="CO71" s="4"/>
    </row>
    <row r="72" customFormat="false" ht="15" hidden="false" customHeight="true" outlineLevel="0" collapsed="false">
      <c r="A72" s="16"/>
      <c r="B72" s="17" t="s">
        <v>66</v>
      </c>
      <c r="C72" s="18" t="s">
        <v>49</v>
      </c>
      <c r="D72" s="32" t="n">
        <v>3</v>
      </c>
      <c r="E72" s="20" t="n">
        <f aca="false">1*1.5*500*80</f>
        <v>60000</v>
      </c>
      <c r="F72" s="20" t="n">
        <f aca="false">D72*E72</f>
        <v>180000</v>
      </c>
    </row>
    <row r="73" customFormat="false" ht="12.75" hidden="false" customHeight="false" outlineLevel="0" collapsed="false">
      <c r="A73" s="33"/>
      <c r="B73" s="3"/>
      <c r="C73" s="6"/>
      <c r="D73" s="37"/>
      <c r="E73" s="35"/>
      <c r="F73" s="35"/>
    </row>
    <row r="74" s="3" customFormat="true" ht="297" hidden="false" customHeight="true" outlineLevel="0" collapsed="false">
      <c r="A74" s="1" t="s">
        <v>13</v>
      </c>
      <c r="B74" s="2" t="s">
        <v>67</v>
      </c>
      <c r="C74" s="2"/>
      <c r="D74" s="2"/>
      <c r="E74" s="2"/>
      <c r="F74" s="2"/>
      <c r="Z74" s="4"/>
      <c r="AJ74" s="4"/>
      <c r="AN74" s="4"/>
      <c r="CN74" s="4"/>
      <c r="CO74" s="4"/>
    </row>
    <row r="75" s="3" customFormat="true" ht="75" hidden="false" customHeight="true" outlineLevel="0" collapsed="false">
      <c r="A75" s="1"/>
      <c r="B75" s="2" t="s">
        <v>68</v>
      </c>
      <c r="C75" s="2"/>
      <c r="D75" s="2"/>
      <c r="E75" s="2"/>
      <c r="F75" s="2"/>
      <c r="Z75" s="4"/>
      <c r="AJ75" s="4"/>
      <c r="AN75" s="4"/>
      <c r="CN75" s="4"/>
      <c r="CO75" s="4"/>
    </row>
    <row r="76" s="3" customFormat="true" ht="65.25" hidden="false" customHeight="true" outlineLevel="0" collapsed="false">
      <c r="A76" s="1"/>
      <c r="B76" s="2" t="s">
        <v>69</v>
      </c>
      <c r="C76" s="2"/>
      <c r="D76" s="2"/>
      <c r="E76" s="2"/>
      <c r="F76" s="2"/>
      <c r="Z76" s="4"/>
      <c r="AJ76" s="4"/>
      <c r="AN76" s="4"/>
      <c r="CN76" s="4"/>
      <c r="CO76" s="4"/>
    </row>
    <row r="77" s="3" customFormat="true" ht="12.75" hidden="false" customHeight="false" outlineLevel="0" collapsed="false">
      <c r="A77" s="16"/>
      <c r="B77" s="26" t="s">
        <v>70</v>
      </c>
      <c r="C77" s="18" t="s">
        <v>49</v>
      </c>
      <c r="D77" s="32" t="n">
        <v>1</v>
      </c>
      <c r="E77" s="20" t="n">
        <f aca="false">3*11000</f>
        <v>33000</v>
      </c>
      <c r="F77" s="20" t="n">
        <f aca="false">D77*E77</f>
        <v>33000</v>
      </c>
      <c r="Z77" s="4"/>
      <c r="AJ77" s="4"/>
      <c r="AN77" s="4"/>
      <c r="CN77" s="4"/>
      <c r="CO77" s="4"/>
    </row>
    <row r="78" customFormat="false" ht="12.75" hidden="false" customHeight="false" outlineLevel="0" collapsed="false">
      <c r="A78" s="33"/>
      <c r="B78" s="3"/>
      <c r="C78" s="6"/>
      <c r="D78" s="37"/>
      <c r="E78" s="35"/>
      <c r="F78" s="35"/>
    </row>
    <row r="79" customFormat="false" ht="15.75" hidden="false" customHeight="false" outlineLevel="0" collapsed="false">
      <c r="A79" s="29" t="s">
        <v>71</v>
      </c>
      <c r="B79" s="29"/>
      <c r="C79" s="29"/>
      <c r="D79" s="29"/>
      <c r="E79" s="29"/>
      <c r="F79" s="30" t="n">
        <f aca="false">SUM(F72:F78)</f>
        <v>213000</v>
      </c>
    </row>
    <row r="80" customFormat="false" ht="12" hidden="false" customHeight="true" outlineLevel="0" collapsed="false">
      <c r="A80" s="38"/>
      <c r="B80" s="38"/>
      <c r="C80" s="38"/>
      <c r="D80" s="38"/>
      <c r="E80" s="38"/>
      <c r="F80" s="39"/>
    </row>
    <row r="81" customFormat="false" ht="15" hidden="false" customHeight="true" outlineLevel="0" collapsed="false">
      <c r="A81" s="38"/>
      <c r="B81" s="38"/>
      <c r="C81" s="38"/>
      <c r="D81" s="38"/>
      <c r="E81" s="38"/>
      <c r="F81" s="39"/>
    </row>
    <row r="82" customFormat="false" ht="15.75" hidden="false" customHeight="true" outlineLevel="0" collapsed="false">
      <c r="A82" s="1" t="s">
        <v>72</v>
      </c>
      <c r="B82" s="9" t="s">
        <v>73</v>
      </c>
    </row>
    <row r="83" customFormat="false" ht="10.5" hidden="false" customHeight="true" outlineLevel="0" collapsed="false"/>
    <row r="84" customFormat="false" ht="114" hidden="false" customHeight="true" outlineLevel="0" collapsed="false">
      <c r="A84" s="40" t="s">
        <v>8</v>
      </c>
      <c r="B84" s="2" t="s">
        <v>74</v>
      </c>
      <c r="C84" s="23"/>
      <c r="D84" s="41"/>
      <c r="E84" s="41"/>
      <c r="F84" s="41"/>
    </row>
    <row r="85" customFormat="false" ht="62.25" hidden="false" customHeight="true" outlineLevel="0" collapsed="false">
      <c r="A85" s="40"/>
      <c r="B85" s="2" t="s">
        <v>75</v>
      </c>
      <c r="C85" s="23"/>
      <c r="D85" s="41"/>
      <c r="E85" s="41"/>
      <c r="F85" s="41"/>
    </row>
    <row r="86" customFormat="false" ht="24.75" hidden="false" customHeight="true" outlineLevel="0" collapsed="false">
      <c r="A86" s="40"/>
      <c r="B86" s="2" t="s">
        <v>76</v>
      </c>
      <c r="C86" s="23"/>
      <c r="D86" s="41"/>
      <c r="E86" s="41"/>
      <c r="F86" s="41"/>
    </row>
    <row r="87" customFormat="false" ht="15" hidden="false" customHeight="true" outlineLevel="0" collapsed="false">
      <c r="A87" s="16"/>
      <c r="B87" s="26" t="s">
        <v>77</v>
      </c>
      <c r="C87" s="16" t="s">
        <v>78</v>
      </c>
      <c r="D87" s="42" t="n">
        <v>75</v>
      </c>
      <c r="E87" s="42" t="n">
        <v>4000</v>
      </c>
      <c r="F87" s="42" t="n">
        <f aca="false">+D87*E87</f>
        <v>300000</v>
      </c>
    </row>
    <row r="88" customFormat="false" ht="8.25" hidden="false" customHeight="true" outlineLevel="0" collapsed="false">
      <c r="A88" s="33"/>
      <c r="B88" s="3"/>
      <c r="C88" s="33"/>
      <c r="D88" s="43"/>
      <c r="E88" s="43"/>
      <c r="F88" s="43"/>
    </row>
    <row r="89" customFormat="false" ht="14.25" hidden="false" customHeight="true" outlineLevel="0" collapsed="false">
      <c r="A89" s="29" t="s">
        <v>79</v>
      </c>
      <c r="B89" s="29"/>
      <c r="C89" s="29"/>
      <c r="D89" s="29"/>
      <c r="E89" s="29"/>
      <c r="F89" s="30" t="n">
        <f aca="false">+F87</f>
        <v>300000</v>
      </c>
    </row>
    <row r="90" customFormat="false" ht="12.75" hidden="false" customHeight="false" outlineLevel="0" collapsed="false">
      <c r="B90" s="3"/>
      <c r="C90" s="33"/>
      <c r="D90" s="43"/>
      <c r="E90" s="43"/>
      <c r="F90" s="43"/>
    </row>
    <row r="91" customFormat="false" ht="15.75" hidden="false" customHeight="false" outlineLevel="0" collapsed="false">
      <c r="B91" s="9" t="s">
        <v>80</v>
      </c>
    </row>
    <row r="92" customFormat="false" ht="15.75" hidden="false" customHeight="false" outlineLevel="0" collapsed="false">
      <c r="B92" s="9"/>
    </row>
    <row r="93" customFormat="false" ht="39" hidden="false" customHeight="true" outlineLevel="0" collapsed="false">
      <c r="A93" s="1" t="s">
        <v>8</v>
      </c>
      <c r="B93" s="2" t="s">
        <v>81</v>
      </c>
    </row>
    <row r="94" customFormat="false" ht="12.75" hidden="false" customHeight="false" outlineLevel="0" collapsed="false">
      <c r="A94" s="11"/>
      <c r="B94" s="21" t="s">
        <v>82</v>
      </c>
      <c r="C94" s="13"/>
      <c r="D94" s="14"/>
      <c r="E94" s="15"/>
      <c r="F94" s="15"/>
    </row>
    <row r="95" customFormat="false" ht="12.75" hidden="false" customHeight="false" outlineLevel="0" collapsed="false">
      <c r="A95" s="16"/>
      <c r="B95" s="17" t="s">
        <v>11</v>
      </c>
      <c r="C95" s="18" t="s">
        <v>24</v>
      </c>
      <c r="D95" s="19" t="n">
        <v>208</v>
      </c>
      <c r="E95" s="20" t="n">
        <v>20</v>
      </c>
      <c r="F95" s="20" t="n">
        <f aca="false">+ROUND(D95*E95,0)</f>
        <v>4160</v>
      </c>
    </row>
    <row r="96" customFormat="false" ht="12.75" hidden="false" customHeight="false" outlineLevel="0" collapsed="false">
      <c r="A96" s="16"/>
      <c r="B96" s="17" t="s">
        <v>83</v>
      </c>
      <c r="C96" s="18" t="s">
        <v>24</v>
      </c>
      <c r="D96" s="19" t="n">
        <v>182</v>
      </c>
      <c r="E96" s="20" t="n">
        <v>20</v>
      </c>
      <c r="F96" s="20" t="n">
        <f aca="false">+ROUND(D96*E96,0)</f>
        <v>3640</v>
      </c>
    </row>
    <row r="98" customFormat="false" ht="114.75" hidden="false" customHeight="false" outlineLevel="0" collapsed="false">
      <c r="A98" s="1" t="s">
        <v>13</v>
      </c>
      <c r="B98" s="2" t="s">
        <v>84</v>
      </c>
    </row>
    <row r="99" customFormat="false" ht="12.75" hidden="false" customHeight="false" outlineLevel="0" collapsed="false">
      <c r="A99" s="11"/>
      <c r="B99" s="21" t="s">
        <v>82</v>
      </c>
      <c r="C99" s="13"/>
      <c r="D99" s="14"/>
      <c r="E99" s="15"/>
      <c r="F99" s="15"/>
    </row>
    <row r="100" customFormat="false" ht="12.75" hidden="false" customHeight="false" outlineLevel="0" collapsed="false">
      <c r="A100" s="16"/>
      <c r="B100" s="17" t="s">
        <v>11</v>
      </c>
      <c r="C100" s="18" t="s">
        <v>24</v>
      </c>
      <c r="D100" s="19" t="n">
        <f aca="false">+D95</f>
        <v>208</v>
      </c>
      <c r="E100" s="20" t="n">
        <v>75</v>
      </c>
      <c r="F100" s="20" t="n">
        <f aca="false">+ROUND(D100*E100,0)</f>
        <v>15600</v>
      </c>
    </row>
    <row r="101" customFormat="false" ht="12.75" hidden="false" customHeight="false" outlineLevel="0" collapsed="false">
      <c r="A101" s="16"/>
      <c r="B101" s="17" t="s">
        <v>83</v>
      </c>
      <c r="C101" s="18" t="s">
        <v>24</v>
      </c>
      <c r="D101" s="19" t="n">
        <f aca="false">+D96</f>
        <v>182</v>
      </c>
      <c r="E101" s="20" t="n">
        <v>75</v>
      </c>
      <c r="F101" s="20" t="n">
        <f aca="false">+ROUND(D101*E101,0)</f>
        <v>13650</v>
      </c>
    </row>
    <row r="103" customFormat="false" ht="25.5" hidden="false" customHeight="false" outlineLevel="0" collapsed="false">
      <c r="A103" s="1" t="s">
        <v>17</v>
      </c>
      <c r="B103" s="2" t="s">
        <v>85</v>
      </c>
    </row>
    <row r="104" customFormat="false" ht="12.75" hidden="false" customHeight="false" outlineLevel="0" collapsed="false">
      <c r="A104" s="11"/>
      <c r="B104" s="21" t="s">
        <v>82</v>
      </c>
      <c r="C104" s="13"/>
      <c r="D104" s="14"/>
      <c r="E104" s="15"/>
      <c r="F104" s="15"/>
    </row>
    <row r="105" customFormat="false" ht="12.75" hidden="false" customHeight="false" outlineLevel="0" collapsed="false">
      <c r="A105" s="16"/>
      <c r="B105" s="17" t="s">
        <v>11</v>
      </c>
      <c r="C105" s="18" t="s">
        <v>24</v>
      </c>
      <c r="D105" s="19" t="n">
        <f aca="false">+D100</f>
        <v>208</v>
      </c>
      <c r="E105" s="20" t="n">
        <v>30</v>
      </c>
      <c r="F105" s="20" t="n">
        <f aca="false">+ROUND(D105*E105,0)</f>
        <v>6240</v>
      </c>
    </row>
    <row r="106" customFormat="false" ht="12.75" hidden="false" customHeight="false" outlineLevel="0" collapsed="false">
      <c r="A106" s="16"/>
      <c r="B106" s="17" t="s">
        <v>83</v>
      </c>
      <c r="C106" s="18" t="s">
        <v>24</v>
      </c>
      <c r="D106" s="19" t="n">
        <f aca="false">+D101</f>
        <v>182</v>
      </c>
      <c r="E106" s="20" t="n">
        <v>30</v>
      </c>
      <c r="F106" s="20" t="n">
        <f aca="false">+ROUND(D106*E106,0)</f>
        <v>5460</v>
      </c>
    </row>
    <row r="107" customFormat="false" ht="6.75" hidden="false" customHeight="true" outlineLevel="0" collapsed="false"/>
    <row r="108" customFormat="false" ht="156.75" hidden="false" customHeight="true" outlineLevel="0" collapsed="false">
      <c r="A108" s="1" t="s">
        <v>21</v>
      </c>
      <c r="B108" s="2" t="s">
        <v>86</v>
      </c>
    </row>
    <row r="109" customFormat="false" ht="12.75" hidden="false" customHeight="false" outlineLevel="0" collapsed="false">
      <c r="A109" s="11"/>
      <c r="B109" s="21" t="s">
        <v>87</v>
      </c>
      <c r="C109" s="13"/>
      <c r="D109" s="44"/>
      <c r="E109" s="15"/>
      <c r="F109" s="15"/>
    </row>
    <row r="110" customFormat="false" ht="12.75" hidden="false" customHeight="false" outlineLevel="0" collapsed="false">
      <c r="A110" s="16"/>
      <c r="B110" s="17" t="s">
        <v>11</v>
      </c>
      <c r="C110" s="18" t="s">
        <v>49</v>
      </c>
      <c r="D110" s="32" t="n">
        <v>12</v>
      </c>
      <c r="E110" s="20" t="n">
        <v>500</v>
      </c>
      <c r="F110" s="20" t="n">
        <f aca="false">+ROUND(D110*E110,0)</f>
        <v>6000</v>
      </c>
    </row>
    <row r="111" customFormat="false" ht="9" hidden="false" customHeight="true" outlineLevel="0" collapsed="false"/>
    <row r="112" customFormat="false" ht="66" hidden="false" customHeight="true" outlineLevel="0" collapsed="false">
      <c r="A112" s="1" t="s">
        <v>25</v>
      </c>
      <c r="B112" s="2" t="s">
        <v>88</v>
      </c>
    </row>
    <row r="113" customFormat="false" ht="12.75" hidden="false" customHeight="false" outlineLevel="0" collapsed="false">
      <c r="A113" s="11"/>
      <c r="B113" s="21" t="s">
        <v>89</v>
      </c>
      <c r="C113" s="13"/>
      <c r="D113" s="44"/>
      <c r="E113" s="15"/>
      <c r="F113" s="15"/>
    </row>
    <row r="114" customFormat="false" ht="12.75" hidden="false" customHeight="false" outlineLevel="0" collapsed="false">
      <c r="A114" s="16"/>
      <c r="B114" s="17" t="s">
        <v>90</v>
      </c>
      <c r="C114" s="18" t="s">
        <v>49</v>
      </c>
      <c r="D114" s="32" t="n">
        <v>12</v>
      </c>
      <c r="E114" s="20" t="n">
        <v>1200</v>
      </c>
      <c r="F114" s="20" t="n">
        <f aca="false">+ROUND(D114*E114,0)</f>
        <v>14400</v>
      </c>
    </row>
    <row r="115" customFormat="false" ht="12.75" hidden="false" customHeight="false" outlineLevel="0" collapsed="false">
      <c r="A115" s="16"/>
      <c r="B115" s="17" t="s">
        <v>91</v>
      </c>
      <c r="C115" s="18" t="s">
        <v>49</v>
      </c>
      <c r="D115" s="32" t="n">
        <v>40</v>
      </c>
      <c r="E115" s="20" t="n">
        <v>200</v>
      </c>
      <c r="F115" s="20" t="n">
        <f aca="false">+ROUND(D115*E115,0)</f>
        <v>8000</v>
      </c>
    </row>
    <row r="117" customFormat="false" ht="126.75" hidden="false" customHeight="true" outlineLevel="0" collapsed="false">
      <c r="A117" s="1" t="s">
        <v>29</v>
      </c>
      <c r="B117" s="2" t="s">
        <v>92</v>
      </c>
    </row>
    <row r="118" customFormat="false" ht="25.5" hidden="false" customHeight="false" outlineLevel="0" collapsed="false">
      <c r="A118" s="16"/>
      <c r="B118" s="26" t="s">
        <v>93</v>
      </c>
      <c r="C118" s="18"/>
      <c r="D118" s="32"/>
      <c r="E118" s="20"/>
      <c r="F118" s="20"/>
    </row>
    <row r="119" customFormat="false" ht="12.75" hidden="false" customHeight="false" outlineLevel="0" collapsed="false">
      <c r="A119" s="16"/>
      <c r="B119" s="26" t="s">
        <v>94</v>
      </c>
      <c r="C119" s="18" t="s">
        <v>49</v>
      </c>
      <c r="D119" s="32" t="n">
        <v>3</v>
      </c>
      <c r="E119" s="20" t="n">
        <v>50000</v>
      </c>
      <c r="F119" s="20" t="n">
        <f aca="false">+D119*E119</f>
        <v>150000</v>
      </c>
    </row>
    <row r="120" customFormat="false" ht="12.75" hidden="false" customHeight="false" outlineLevel="0" collapsed="false">
      <c r="A120" s="16"/>
      <c r="B120" s="26" t="s">
        <v>95</v>
      </c>
      <c r="C120" s="18" t="s">
        <v>49</v>
      </c>
      <c r="D120" s="32" t="n">
        <v>3</v>
      </c>
      <c r="E120" s="20" t="n">
        <v>50000</v>
      </c>
      <c r="F120" s="20" t="n">
        <f aca="false">+D120*E120</f>
        <v>150000</v>
      </c>
    </row>
    <row r="121" customFormat="false" ht="12.75" hidden="false" customHeight="false" outlineLevel="0" collapsed="false">
      <c r="A121" s="16"/>
      <c r="B121" s="26" t="s">
        <v>96</v>
      </c>
      <c r="C121" s="18" t="s">
        <v>49</v>
      </c>
      <c r="D121" s="32" t="n">
        <v>3</v>
      </c>
      <c r="E121" s="20" t="n">
        <v>70000</v>
      </c>
      <c r="F121" s="20" t="n">
        <f aca="false">+D121*E121</f>
        <v>210000</v>
      </c>
    </row>
    <row r="122" customFormat="false" ht="12.75" hidden="false" customHeight="false" outlineLevel="0" collapsed="false">
      <c r="A122" s="16"/>
      <c r="B122" s="26" t="s">
        <v>97</v>
      </c>
      <c r="C122" s="18" t="s">
        <v>49</v>
      </c>
      <c r="D122" s="32" t="n">
        <v>1</v>
      </c>
      <c r="E122" s="20" t="n">
        <v>30000</v>
      </c>
      <c r="F122" s="20" t="n">
        <f aca="false">+D122*E122</f>
        <v>30000</v>
      </c>
    </row>
    <row r="123" customFormat="false" ht="12.75" hidden="false" customHeight="false" outlineLevel="0" collapsed="false">
      <c r="A123" s="16"/>
      <c r="B123" s="26" t="s">
        <v>98</v>
      </c>
      <c r="C123" s="18" t="s">
        <v>49</v>
      </c>
      <c r="D123" s="32" t="n">
        <v>3</v>
      </c>
      <c r="E123" s="20" t="n">
        <v>70000</v>
      </c>
      <c r="F123" s="20" t="n">
        <f aca="false">+D123*E123</f>
        <v>210000</v>
      </c>
    </row>
    <row r="124" customFormat="false" ht="9" hidden="false" customHeight="true" outlineLevel="0" collapsed="false"/>
    <row r="125" customFormat="false" ht="39" hidden="false" customHeight="true" outlineLevel="0" collapsed="false">
      <c r="A125" s="1" t="s">
        <v>32</v>
      </c>
      <c r="B125" s="2" t="s">
        <v>99</v>
      </c>
    </row>
    <row r="126" customFormat="false" ht="12.75" hidden="false" customHeight="false" outlineLevel="0" collapsed="false">
      <c r="A126" s="11"/>
      <c r="B126" s="21" t="s">
        <v>100</v>
      </c>
      <c r="C126" s="13"/>
      <c r="D126" s="45"/>
      <c r="E126" s="15"/>
      <c r="F126" s="15"/>
    </row>
    <row r="127" customFormat="false" ht="12.75" hidden="false" customHeight="false" outlineLevel="0" collapsed="false">
      <c r="A127" s="16"/>
      <c r="B127" s="26" t="s">
        <v>101</v>
      </c>
      <c r="C127" s="18" t="s">
        <v>16</v>
      </c>
      <c r="D127" s="32" t="n">
        <f aca="false">45*1.5</f>
        <v>67.5</v>
      </c>
      <c r="E127" s="20" t="n">
        <v>1100</v>
      </c>
      <c r="F127" s="20" t="n">
        <f aca="false">+D127*E127</f>
        <v>74250</v>
      </c>
    </row>
    <row r="128" customFormat="false" ht="12.75" hidden="false" customHeight="false" outlineLevel="0" collapsed="false">
      <c r="A128" s="16"/>
      <c r="B128" s="26" t="s">
        <v>102</v>
      </c>
      <c r="C128" s="18" t="s">
        <v>16</v>
      </c>
      <c r="D128" s="32" t="n">
        <v>6</v>
      </c>
      <c r="E128" s="20" t="n">
        <v>450</v>
      </c>
      <c r="F128" s="20" t="n">
        <f aca="false">+D128*E128</f>
        <v>2700</v>
      </c>
    </row>
    <row r="129" customFormat="false" ht="12.75" hidden="false" customHeight="false" outlineLevel="0" collapsed="false">
      <c r="A129" s="16"/>
      <c r="B129" s="26" t="s">
        <v>103</v>
      </c>
      <c r="C129" s="18" t="s">
        <v>16</v>
      </c>
      <c r="D129" s="32" t="n">
        <v>6</v>
      </c>
      <c r="E129" s="20" t="n">
        <v>300</v>
      </c>
      <c r="F129" s="20" t="n">
        <f aca="false">+D129*E129</f>
        <v>1800</v>
      </c>
    </row>
    <row r="130" customFormat="false" ht="9" hidden="false" customHeight="true" outlineLevel="0" collapsed="false"/>
    <row r="131" customFormat="false" ht="234.75" hidden="false" customHeight="true" outlineLevel="0" collapsed="false">
      <c r="A131" s="1" t="s">
        <v>35</v>
      </c>
      <c r="B131" s="2" t="s">
        <v>104</v>
      </c>
    </row>
    <row r="132" customFormat="false" ht="12.75" hidden="false" customHeight="false" outlineLevel="0" collapsed="false">
      <c r="A132" s="16"/>
      <c r="B132" s="26" t="s">
        <v>105</v>
      </c>
      <c r="C132" s="18" t="s">
        <v>49</v>
      </c>
      <c r="D132" s="46" t="n">
        <v>8</v>
      </c>
      <c r="E132" s="20" t="n">
        <v>15000</v>
      </c>
      <c r="F132" s="20" t="n">
        <f aca="false">+D132*E132</f>
        <v>120000</v>
      </c>
    </row>
    <row r="134" customFormat="false" ht="27.75" hidden="false" customHeight="true" outlineLevel="0" collapsed="false">
      <c r="A134" s="1" t="s">
        <v>106</v>
      </c>
      <c r="B134" s="2" t="s">
        <v>107</v>
      </c>
    </row>
    <row r="135" customFormat="false" ht="12.75" hidden="false" customHeight="false" outlineLevel="0" collapsed="false">
      <c r="A135" s="16"/>
      <c r="B135" s="26" t="s">
        <v>108</v>
      </c>
      <c r="C135" s="18" t="s">
        <v>24</v>
      </c>
      <c r="D135" s="32" t="n">
        <f aca="false">208+182</f>
        <v>390</v>
      </c>
      <c r="E135" s="20" t="n">
        <v>100</v>
      </c>
      <c r="F135" s="20" t="n">
        <f aca="false">+D135*E135</f>
        <v>39000</v>
      </c>
    </row>
    <row r="137" customFormat="false" ht="65.25" hidden="false" customHeight="true" outlineLevel="0" collapsed="false">
      <c r="A137" s="1" t="s">
        <v>109</v>
      </c>
      <c r="B137" s="2" t="s">
        <v>110</v>
      </c>
    </row>
    <row r="138" customFormat="false" ht="12.75" hidden="false" customHeight="false" outlineLevel="0" collapsed="false">
      <c r="A138" s="11"/>
      <c r="B138" s="21" t="s">
        <v>108</v>
      </c>
      <c r="C138" s="13"/>
      <c r="D138" s="47"/>
      <c r="E138" s="15"/>
      <c r="F138" s="15"/>
    </row>
    <row r="139" customFormat="false" ht="12.75" hidden="false" customHeight="false" outlineLevel="0" collapsed="false">
      <c r="A139" s="16"/>
      <c r="B139" s="17" t="s">
        <v>11</v>
      </c>
      <c r="C139" s="18" t="s">
        <v>24</v>
      </c>
      <c r="D139" s="19" t="n">
        <v>208</v>
      </c>
      <c r="E139" s="20" t="n">
        <v>200</v>
      </c>
      <c r="F139" s="20" t="n">
        <f aca="false">+ROUND(D139*E139,0)</f>
        <v>41600</v>
      </c>
    </row>
    <row r="140" customFormat="false" ht="12.75" hidden="false" customHeight="false" outlineLevel="0" collapsed="false">
      <c r="A140" s="16"/>
      <c r="B140" s="17" t="s">
        <v>83</v>
      </c>
      <c r="C140" s="18" t="s">
        <v>24</v>
      </c>
      <c r="D140" s="19" t="n">
        <v>182</v>
      </c>
      <c r="E140" s="20" t="n">
        <v>200</v>
      </c>
      <c r="F140" s="20" t="n">
        <f aca="false">+ROUND(D140*E140,0)</f>
        <v>36400</v>
      </c>
    </row>
    <row r="142" customFormat="false" ht="117" hidden="false" customHeight="true" outlineLevel="0" collapsed="false">
      <c r="A142" s="1" t="s">
        <v>111</v>
      </c>
      <c r="B142" s="2" t="s">
        <v>112</v>
      </c>
    </row>
    <row r="143" customFormat="false" ht="25.5" hidden="false" customHeight="false" outlineLevel="0" collapsed="false">
      <c r="A143" s="16"/>
      <c r="B143" s="26" t="s">
        <v>113</v>
      </c>
      <c r="C143" s="18"/>
      <c r="D143" s="32"/>
      <c r="E143" s="20"/>
      <c r="F143" s="20"/>
    </row>
    <row r="144" customFormat="false" ht="12.75" hidden="false" customHeight="false" outlineLevel="0" collapsed="false">
      <c r="A144" s="16"/>
      <c r="B144" s="26" t="s">
        <v>94</v>
      </c>
      <c r="C144" s="18" t="s">
        <v>49</v>
      </c>
      <c r="D144" s="32" t="n">
        <v>5</v>
      </c>
      <c r="E144" s="20" t="n">
        <v>7000</v>
      </c>
      <c r="F144" s="20" t="n">
        <f aca="false">+D144*E144</f>
        <v>35000</v>
      </c>
    </row>
    <row r="145" customFormat="false" ht="12.75" hidden="false" customHeight="false" outlineLevel="0" collapsed="false">
      <c r="A145" s="16"/>
      <c r="B145" s="26" t="s">
        <v>95</v>
      </c>
      <c r="C145" s="18" t="s">
        <v>49</v>
      </c>
      <c r="D145" s="32" t="n">
        <v>5</v>
      </c>
      <c r="E145" s="20" t="n">
        <v>7000</v>
      </c>
      <c r="F145" s="20" t="n">
        <f aca="false">+D145*E145</f>
        <v>35000</v>
      </c>
    </row>
    <row r="146" customFormat="false" ht="12.75" hidden="false" customHeight="false" outlineLevel="0" collapsed="false">
      <c r="A146" s="16"/>
      <c r="B146" s="26" t="s">
        <v>96</v>
      </c>
      <c r="C146" s="18" t="s">
        <v>49</v>
      </c>
      <c r="D146" s="32" t="n">
        <v>5</v>
      </c>
      <c r="E146" s="20" t="n">
        <v>9000</v>
      </c>
      <c r="F146" s="20" t="n">
        <f aca="false">+D146*E146</f>
        <v>45000</v>
      </c>
    </row>
    <row r="147" customFormat="false" ht="12.75" hidden="false" customHeight="false" outlineLevel="0" collapsed="false">
      <c r="A147" s="16"/>
      <c r="B147" s="26" t="s">
        <v>97</v>
      </c>
      <c r="C147" s="18" t="s">
        <v>49</v>
      </c>
      <c r="D147" s="32" t="n">
        <v>5</v>
      </c>
      <c r="E147" s="20" t="n">
        <v>7000</v>
      </c>
      <c r="F147" s="20" t="n">
        <f aca="false">+D147*E147</f>
        <v>35000</v>
      </c>
    </row>
    <row r="148" customFormat="false" ht="12.75" hidden="false" customHeight="false" outlineLevel="0" collapsed="false">
      <c r="A148" s="16"/>
      <c r="B148" s="26" t="s">
        <v>98</v>
      </c>
      <c r="C148" s="18" t="s">
        <v>49</v>
      </c>
      <c r="D148" s="32" t="n">
        <v>5</v>
      </c>
      <c r="E148" s="20" t="n">
        <v>9000</v>
      </c>
      <c r="F148" s="20" t="n">
        <f aca="false">+D148*E148</f>
        <v>45000</v>
      </c>
    </row>
    <row r="149" customFormat="false" ht="7.5" hidden="false" customHeight="true" outlineLevel="0" collapsed="false"/>
    <row r="150" customFormat="false" ht="88.5" hidden="false" customHeight="true" outlineLevel="0" collapsed="false">
      <c r="A150" s="1" t="s">
        <v>114</v>
      </c>
      <c r="B150" s="2" t="s">
        <v>115</v>
      </c>
    </row>
    <row r="151" customFormat="false" ht="12.75" hidden="false" customHeight="false" outlineLevel="0" collapsed="false">
      <c r="A151" s="16"/>
      <c r="B151" s="26" t="s">
        <v>116</v>
      </c>
      <c r="C151" s="18" t="s">
        <v>117</v>
      </c>
      <c r="D151" s="32"/>
      <c r="E151" s="20"/>
      <c r="F151" s="20" t="n">
        <v>30000</v>
      </c>
    </row>
    <row r="152" customFormat="false" ht="7.5" hidden="false" customHeight="true" outlineLevel="0" collapsed="false"/>
    <row r="153" customFormat="false" ht="26.25" hidden="false" customHeight="true" outlineLevel="0" collapsed="false">
      <c r="A153" s="1" t="s">
        <v>118</v>
      </c>
      <c r="B153" s="2" t="s">
        <v>119</v>
      </c>
    </row>
    <row r="154" customFormat="false" ht="12.75" hidden="false" customHeight="false" outlineLevel="0" collapsed="false">
      <c r="A154" s="16"/>
      <c r="B154" s="26" t="s">
        <v>116</v>
      </c>
      <c r="C154" s="18" t="s">
        <v>117</v>
      </c>
      <c r="D154" s="32"/>
      <c r="E154" s="20"/>
      <c r="F154" s="20" t="n">
        <v>20000</v>
      </c>
    </row>
    <row r="155" customFormat="false" ht="7.5" hidden="false" customHeight="true" outlineLevel="0" collapsed="false"/>
    <row r="156" customFormat="false" ht="53.25" hidden="false" customHeight="true" outlineLevel="0" collapsed="false">
      <c r="A156" s="1" t="s">
        <v>120</v>
      </c>
      <c r="B156" s="2" t="s">
        <v>121</v>
      </c>
    </row>
    <row r="157" customFormat="false" ht="12.75" hidden="false" customHeight="false" outlineLevel="0" collapsed="false">
      <c r="A157" s="16"/>
      <c r="B157" s="26" t="s">
        <v>116</v>
      </c>
      <c r="C157" s="18" t="s">
        <v>117</v>
      </c>
      <c r="D157" s="32"/>
      <c r="E157" s="20"/>
      <c r="F157" s="20" t="n">
        <v>30000</v>
      </c>
    </row>
    <row r="158" customFormat="false" ht="9" hidden="false" customHeight="true" outlineLevel="0" collapsed="false"/>
    <row r="159" customFormat="false" ht="116.25" hidden="false" customHeight="true" outlineLevel="0" collapsed="false">
      <c r="A159" s="1" t="s">
        <v>122</v>
      </c>
      <c r="B159" s="2" t="s">
        <v>123</v>
      </c>
    </row>
    <row r="160" customFormat="false" ht="12.75" hidden="false" customHeight="false" outlineLevel="0" collapsed="false">
      <c r="A160" s="16"/>
      <c r="B160" s="26" t="s">
        <v>124</v>
      </c>
      <c r="C160" s="18" t="s">
        <v>49</v>
      </c>
      <c r="D160" s="46" t="n">
        <f aca="false">208/2</f>
        <v>104</v>
      </c>
      <c r="E160" s="20" t="n">
        <v>320</v>
      </c>
      <c r="F160" s="20" t="n">
        <f aca="false">+D160*E160</f>
        <v>33280</v>
      </c>
    </row>
    <row r="161" customFormat="false" ht="6.75" hidden="false" customHeight="true" outlineLevel="0" collapsed="false"/>
    <row r="162" customFormat="false" ht="105" hidden="false" customHeight="true" outlineLevel="0" collapsed="false">
      <c r="A162" s="1" t="s">
        <v>125</v>
      </c>
      <c r="B162" s="2" t="s">
        <v>126</v>
      </c>
    </row>
    <row r="163" customFormat="false" ht="12.75" hidden="false" customHeight="false" outlineLevel="0" collapsed="false">
      <c r="A163" s="16"/>
      <c r="B163" s="26" t="s">
        <v>116</v>
      </c>
      <c r="C163" s="18" t="s">
        <v>117</v>
      </c>
      <c r="D163" s="46"/>
      <c r="E163" s="20"/>
      <c r="F163" s="20" t="n">
        <f aca="false">6800+4*1200+3000</f>
        <v>14600</v>
      </c>
    </row>
    <row r="164" customFormat="false" ht="6.75" hidden="false" customHeight="true" outlineLevel="0" collapsed="false"/>
    <row r="165" customFormat="false" ht="63.75" hidden="false" customHeight="false" outlineLevel="0" collapsed="false">
      <c r="A165" s="1" t="s">
        <v>127</v>
      </c>
      <c r="B165" s="2" t="s">
        <v>128</v>
      </c>
    </row>
    <row r="166" customFormat="false" ht="12.75" hidden="false" customHeight="false" outlineLevel="0" collapsed="false">
      <c r="A166" s="16"/>
      <c r="B166" s="26" t="s">
        <v>116</v>
      </c>
      <c r="C166" s="18" t="s">
        <v>117</v>
      </c>
      <c r="D166" s="46"/>
      <c r="E166" s="20"/>
      <c r="F166" s="20" t="n">
        <f aca="false">0.02*6800000*0.25</f>
        <v>34000</v>
      </c>
    </row>
    <row r="167" customFormat="false" ht="7.5" hidden="false" customHeight="true" outlineLevel="0" collapsed="false"/>
    <row r="168" customFormat="false" ht="15.75" hidden="false" customHeight="false" outlineLevel="0" collapsed="false">
      <c r="A168" s="29" t="s">
        <v>129</v>
      </c>
      <c r="B168" s="29"/>
      <c r="C168" s="29"/>
      <c r="D168" s="29"/>
      <c r="E168" s="29"/>
      <c r="F168" s="30" t="n">
        <f aca="false">SUM(F95:F167)</f>
        <v>1499780</v>
      </c>
    </row>
    <row r="169" customFormat="false" ht="15.75" hidden="false" customHeight="false" outlineLevel="0" collapsed="false">
      <c r="A169" s="38"/>
      <c r="B169" s="38"/>
      <c r="C169" s="38"/>
      <c r="D169" s="38"/>
      <c r="E169" s="38"/>
      <c r="F169" s="39"/>
    </row>
    <row r="170" customFormat="false" ht="31.5" hidden="false" customHeight="true" outlineLevel="0" collapsed="false">
      <c r="A170" s="1" t="s">
        <v>72</v>
      </c>
      <c r="B170" s="48" t="s">
        <v>130</v>
      </c>
    </row>
    <row r="171" customFormat="false" ht="9.75" hidden="false" customHeight="true" outlineLevel="0" collapsed="false"/>
    <row r="172" s="2" customFormat="true" ht="167.25" hidden="false" customHeight="true" outlineLevel="0" collapsed="false">
      <c r="A172" s="1" t="s">
        <v>8</v>
      </c>
      <c r="B172" s="2" t="s">
        <v>131</v>
      </c>
      <c r="Z172" s="49"/>
      <c r="AJ172" s="49"/>
      <c r="AN172" s="49"/>
      <c r="CN172" s="49"/>
      <c r="CO172" s="49"/>
    </row>
    <row r="173" s="2" customFormat="true" ht="77.25" hidden="false" customHeight="true" outlineLevel="0" collapsed="false">
      <c r="A173" s="1"/>
      <c r="B173" s="2" t="s">
        <v>132</v>
      </c>
      <c r="Z173" s="49"/>
      <c r="AJ173" s="49"/>
      <c r="AN173" s="49"/>
      <c r="CN173" s="49"/>
      <c r="CO173" s="49"/>
    </row>
    <row r="174" s="2" customFormat="true" ht="101.25" hidden="false" customHeight="true" outlineLevel="0" collapsed="false">
      <c r="A174" s="1"/>
      <c r="B174" s="2" t="s">
        <v>133</v>
      </c>
      <c r="Z174" s="49"/>
      <c r="AJ174" s="49"/>
      <c r="AN174" s="49"/>
      <c r="CN174" s="49"/>
      <c r="CO174" s="49"/>
    </row>
    <row r="175" s="2" customFormat="true" ht="12.75" hidden="false" customHeight="false" outlineLevel="0" collapsed="false">
      <c r="A175" s="16"/>
      <c r="B175" s="26" t="s">
        <v>134</v>
      </c>
      <c r="C175" s="18" t="s">
        <v>49</v>
      </c>
      <c r="D175" s="46" t="n">
        <v>20</v>
      </c>
      <c r="E175" s="20" t="n">
        <v>18000</v>
      </c>
      <c r="F175" s="20" t="n">
        <f aca="false">+D175*E175</f>
        <v>360000</v>
      </c>
      <c r="Z175" s="49"/>
      <c r="AJ175" s="49"/>
      <c r="AN175" s="49"/>
      <c r="CN175" s="49"/>
      <c r="CO175" s="49"/>
    </row>
    <row r="176" s="2" customFormat="true" ht="4.5" hidden="false" customHeight="true" outlineLevel="0" collapsed="false">
      <c r="A176" s="1"/>
      <c r="B176" s="12"/>
      <c r="C176" s="13"/>
      <c r="D176" s="45"/>
      <c r="E176" s="15"/>
      <c r="F176" s="15"/>
      <c r="Z176" s="49"/>
      <c r="AJ176" s="49"/>
      <c r="AN176" s="49"/>
      <c r="CN176" s="49"/>
      <c r="CO176" s="49"/>
    </row>
    <row r="177" customFormat="false" ht="15.75" hidden="false" customHeight="true" outlineLevel="0" collapsed="false">
      <c r="A177" s="29" t="s">
        <v>135</v>
      </c>
      <c r="B177" s="29"/>
      <c r="C177" s="29"/>
      <c r="D177" s="29"/>
      <c r="E177" s="29"/>
      <c r="F177" s="30" t="n">
        <f aca="false">SUM(F172:F175)</f>
        <v>360000</v>
      </c>
    </row>
    <row r="178" customFormat="false" ht="12.75" hidden="false" customHeight="true" outlineLevel="0" collapsed="false">
      <c r="A178" s="38"/>
      <c r="B178" s="38"/>
      <c r="C178" s="38"/>
      <c r="D178" s="38"/>
      <c r="E178" s="38"/>
      <c r="F178" s="39"/>
    </row>
    <row r="179" customFormat="false" ht="15.75" hidden="false" customHeight="true" outlineLevel="0" collapsed="false">
      <c r="A179" s="1" t="s">
        <v>72</v>
      </c>
      <c r="B179" s="9" t="s">
        <v>136</v>
      </c>
    </row>
    <row r="180" customFormat="false" ht="5.25" hidden="false" customHeight="true" outlineLevel="0" collapsed="false"/>
    <row r="181" customFormat="false" ht="91.5" hidden="false" customHeight="true" outlineLevel="0" collapsed="false">
      <c r="A181" s="1" t="s">
        <v>8</v>
      </c>
      <c r="B181" s="2" t="s">
        <v>137</v>
      </c>
    </row>
    <row r="182" s="2" customFormat="true" ht="12.75" hidden="false" customHeight="false" outlineLevel="0" collapsed="false">
      <c r="A182" s="16"/>
      <c r="B182" s="26" t="s">
        <v>138</v>
      </c>
      <c r="C182" s="18"/>
      <c r="D182" s="46"/>
      <c r="E182" s="20"/>
      <c r="F182" s="20" t="n">
        <f aca="false">0.05*C195</f>
        <v>350974.05</v>
      </c>
      <c r="Z182" s="49"/>
      <c r="AJ182" s="49"/>
      <c r="AN182" s="49"/>
      <c r="CN182" s="49"/>
      <c r="CO182" s="49"/>
    </row>
    <row r="183" s="2" customFormat="true" ht="12.75" hidden="false" customHeight="false" outlineLevel="0" collapsed="false">
      <c r="A183" s="1"/>
      <c r="B183" s="12"/>
      <c r="C183" s="13"/>
      <c r="D183" s="45"/>
      <c r="E183" s="15"/>
      <c r="F183" s="15"/>
      <c r="Z183" s="49"/>
      <c r="AJ183" s="49"/>
      <c r="AN183" s="49"/>
      <c r="CN183" s="49"/>
      <c r="CO183" s="49"/>
    </row>
    <row r="184" customFormat="false" ht="15.75" hidden="false" customHeight="false" outlineLevel="0" collapsed="false">
      <c r="A184" s="29" t="s">
        <v>139</v>
      </c>
      <c r="B184" s="29"/>
      <c r="C184" s="29"/>
      <c r="D184" s="29"/>
      <c r="E184" s="29"/>
      <c r="F184" s="30" t="n">
        <f aca="false">+F182</f>
        <v>350974.05</v>
      </c>
    </row>
    <row r="185" customFormat="false" ht="6.75" hidden="false" customHeight="true" outlineLevel="0" collapsed="false">
      <c r="C185" s="23"/>
      <c r="D185" s="50"/>
      <c r="E185" s="25"/>
      <c r="F185" s="25"/>
    </row>
    <row r="186" customFormat="false" ht="15.75" hidden="false" customHeight="false" outlineLevel="0" collapsed="false">
      <c r="A186" s="38"/>
      <c r="B186" s="38"/>
      <c r="C186" s="38"/>
      <c r="D186" s="38"/>
      <c r="E186" s="38"/>
      <c r="F186" s="39"/>
    </row>
    <row r="187" customFormat="false" ht="18.75" hidden="false" customHeight="true" outlineLevel="0" collapsed="false">
      <c r="A187" s="51" t="s">
        <v>140</v>
      </c>
      <c r="B187" s="51"/>
    </row>
    <row r="188" customFormat="false" ht="7.9" hidden="false" customHeight="true" outlineLevel="0" collapsed="false"/>
    <row r="189" customFormat="false" ht="12.75" hidden="false" customHeight="true" outlineLevel="0" collapsed="false">
      <c r="A189" s="11" t="s">
        <v>141</v>
      </c>
      <c r="B189" s="21" t="s">
        <v>142</v>
      </c>
      <c r="C189" s="52" t="n">
        <f aca="false">+F37</f>
        <v>1647717</v>
      </c>
      <c r="D189" s="52"/>
    </row>
    <row r="190" customFormat="false" ht="12.75" hidden="false" customHeight="true" outlineLevel="0" collapsed="false">
      <c r="A190" s="16" t="s">
        <v>143</v>
      </c>
      <c r="B190" s="26" t="s">
        <v>144</v>
      </c>
      <c r="C190" s="53" t="n">
        <f aca="false">+F62</f>
        <v>2998984</v>
      </c>
      <c r="D190" s="53"/>
    </row>
    <row r="191" customFormat="false" ht="12.75" hidden="false" customHeight="true" outlineLevel="0" collapsed="false">
      <c r="A191" s="16" t="s">
        <v>145</v>
      </c>
      <c r="B191" s="26" t="s">
        <v>146</v>
      </c>
      <c r="C191" s="53" t="n">
        <f aca="false">+F79</f>
        <v>213000</v>
      </c>
      <c r="D191" s="53"/>
    </row>
    <row r="192" customFormat="false" ht="12.75" hidden="false" customHeight="true" outlineLevel="0" collapsed="false">
      <c r="A192" s="16" t="s">
        <v>147</v>
      </c>
      <c r="B192" s="26" t="s">
        <v>148</v>
      </c>
      <c r="C192" s="53" t="n">
        <f aca="false">+F89</f>
        <v>300000</v>
      </c>
      <c r="D192" s="53"/>
    </row>
    <row r="193" customFormat="false" ht="12.75" hidden="false" customHeight="true" outlineLevel="0" collapsed="false">
      <c r="A193" s="16" t="s">
        <v>149</v>
      </c>
      <c r="B193" s="26" t="s">
        <v>150</v>
      </c>
      <c r="C193" s="53" t="n">
        <f aca="false">+F168</f>
        <v>1499780</v>
      </c>
      <c r="D193" s="53"/>
    </row>
    <row r="194" customFormat="false" ht="12.75" hidden="false" customHeight="true" outlineLevel="0" collapsed="false">
      <c r="A194" s="11" t="s">
        <v>151</v>
      </c>
      <c r="B194" s="21" t="s">
        <v>152</v>
      </c>
      <c r="C194" s="52" t="n">
        <f aca="false">+F177</f>
        <v>360000</v>
      </c>
      <c r="D194" s="52"/>
    </row>
    <row r="195" s="56" customFormat="true" ht="15.75" hidden="false" customHeight="true" outlineLevel="0" collapsed="false">
      <c r="A195" s="54" t="s">
        <v>153</v>
      </c>
      <c r="B195" s="54"/>
      <c r="C195" s="55" t="n">
        <f aca="false">SUM(C189:D194)</f>
        <v>7019481</v>
      </c>
      <c r="D195" s="55"/>
      <c r="E195" s="9"/>
      <c r="F195" s="9"/>
    </row>
    <row r="196" customFormat="false" ht="12" hidden="false" customHeight="true" outlineLevel="0" collapsed="false">
      <c r="A196" s="57"/>
    </row>
    <row r="197" customFormat="false" ht="12.75" hidden="false" customHeight="true" outlineLevel="0" collapsed="false">
      <c r="A197" s="58" t="s">
        <v>154</v>
      </c>
      <c r="B197" s="21" t="s">
        <v>155</v>
      </c>
      <c r="C197" s="52" t="n">
        <f aca="false">+F184</f>
        <v>350974.05</v>
      </c>
      <c r="D197" s="52"/>
    </row>
    <row r="198" s="56" customFormat="true" ht="15.75" hidden="false" customHeight="true" outlineLevel="0" collapsed="false">
      <c r="A198" s="54" t="s">
        <v>153</v>
      </c>
      <c r="B198" s="54"/>
      <c r="C198" s="55" t="n">
        <f aca="false">+C195+C197</f>
        <v>7370455.05</v>
      </c>
      <c r="D198" s="55"/>
      <c r="E198" s="9"/>
      <c r="F198" s="9"/>
    </row>
    <row r="199" customFormat="false" ht="15.75" hidden="false" customHeight="true" outlineLevel="0" collapsed="false"/>
    <row r="200" customFormat="false" ht="12.75" hidden="false" customHeight="false" outlineLevel="0" collapsed="false">
      <c r="E200" s="33"/>
      <c r="F200" s="33"/>
    </row>
  </sheetData>
  <mergeCells count="20">
    <mergeCell ref="A3:F3"/>
    <mergeCell ref="A37:E37"/>
    <mergeCell ref="A62:E62"/>
    <mergeCell ref="A79:E79"/>
    <mergeCell ref="A89:E89"/>
    <mergeCell ref="A168:E168"/>
    <mergeCell ref="A177:E177"/>
    <mergeCell ref="A184:E184"/>
    <mergeCell ref="A187:B187"/>
    <mergeCell ref="C189:D189"/>
    <mergeCell ref="C190:D190"/>
    <mergeCell ref="C191:D191"/>
    <mergeCell ref="C192:D192"/>
    <mergeCell ref="C193:D193"/>
    <mergeCell ref="C194:D194"/>
    <mergeCell ref="A195:B195"/>
    <mergeCell ref="C195:D195"/>
    <mergeCell ref="C197:D197"/>
    <mergeCell ref="A198:B198"/>
    <mergeCell ref="C198:D198"/>
  </mergeCells>
  <printOptions headings="false" gridLines="false" gridLinesSet="true" horizontalCentered="false" verticalCentered="false"/>
  <pageMargins left="1.18125" right="0.157638888888889" top="0.786805555555556" bottom="0.669444444444445" header="0.590277777777778" footer="0.359722222222222"/>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Bold"&amp;9                    Kolektor II - 4.b faza izgradnje - PREDMER I PREDRAČUN RADOVA                                      </oddHeader>
    <oddFooter>&amp;L&amp;"Arial,Bold"&amp;8                  ZAVOD ZA VODOPRIVREDU
                  SUBOTICA&amp;R&amp;"Arial,Bold"&amp;8&amp;P</oddFooter>
  </headerFooter>
  <rowBreaks count="5" manualBreakCount="5">
    <brk id="38" man="true" max="16383" min="0"/>
    <brk id="64" man="true" max="16383" min="0"/>
    <brk id="81" man="true" max="16383" min="0"/>
    <brk id="169" man="true" max="16383" min="0"/>
    <brk id="18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7" topLeftCell="BM32" activePane="bottomLeft" state="frozen"/>
      <selection pane="topLeft" activeCell="A1" activeCellId="0" sqref="A1"/>
      <selection pane="bottomLeft" activeCell="I67" activeCellId="0" sqref="I67"/>
    </sheetView>
  </sheetViews>
  <sheetFormatPr defaultColWidth="9.13671875" defaultRowHeight="12.75" zeroHeight="false" outlineLevelRow="0" outlineLevelCol="0"/>
  <cols>
    <col collapsed="false" customWidth="true" hidden="false" outlineLevel="0" max="1" min="1" style="59" width="10.41"/>
    <col collapsed="false" customWidth="true" hidden="false" outlineLevel="0" max="2" min="2" style="60" width="10.41"/>
    <col collapsed="false" customWidth="false" hidden="false" outlineLevel="0" max="3" min="3" style="60" width="9.14"/>
    <col collapsed="false" customWidth="false" hidden="false" outlineLevel="0" max="5" min="4" style="61" width="9.14"/>
    <col collapsed="false" customWidth="false" hidden="false" outlineLevel="0" max="6" min="6" style="59" width="9.14"/>
    <col collapsed="false" customWidth="false" hidden="false" outlineLevel="0" max="257" min="7" style="60" width="9.14"/>
  </cols>
  <sheetData>
    <row r="1" s="60" customFormat="true" ht="12.75" hidden="false" customHeight="false" outlineLevel="0" collapsed="false">
      <c r="A1" s="62"/>
      <c r="B1" s="63"/>
      <c r="C1" s="63"/>
      <c r="D1" s="64"/>
      <c r="E1" s="64"/>
      <c r="F1" s="62"/>
      <c r="G1" s="63"/>
      <c r="H1" s="63"/>
      <c r="I1" s="63"/>
      <c r="J1" s="63"/>
    </row>
    <row r="2" s="66" customFormat="true" ht="15.75" hidden="false" customHeight="true" outlineLevel="0" collapsed="false">
      <c r="A2" s="65" t="s">
        <v>156</v>
      </c>
      <c r="B2" s="65"/>
      <c r="C2" s="65"/>
      <c r="D2" s="65"/>
      <c r="E2" s="65"/>
      <c r="F2" s="65"/>
      <c r="G2" s="65"/>
    </row>
    <row r="3" customFormat="false" ht="13.5" hidden="false" customHeight="true" outlineLevel="0" collapsed="false">
      <c r="A3" s="67"/>
      <c r="B3" s="67"/>
      <c r="C3" s="68"/>
      <c r="D3" s="68"/>
      <c r="E3" s="68"/>
      <c r="F3" s="68"/>
      <c r="G3" s="68"/>
      <c r="H3" s="68"/>
      <c r="I3" s="68"/>
      <c r="J3" s="68"/>
    </row>
    <row r="4" customFormat="false" ht="24" hidden="false" customHeight="true" outlineLevel="0" collapsed="false">
      <c r="A4" s="69" t="s">
        <v>157</v>
      </c>
      <c r="B4" s="69"/>
      <c r="C4" s="70" t="s">
        <v>158</v>
      </c>
      <c r="D4" s="70" t="s">
        <v>159</v>
      </c>
      <c r="E4" s="71" t="s">
        <v>160</v>
      </c>
      <c r="F4" s="71" t="s">
        <v>161</v>
      </c>
      <c r="G4" s="71" t="s">
        <v>162</v>
      </c>
      <c r="H4" s="71" t="s">
        <v>163</v>
      </c>
      <c r="I4" s="72" t="s">
        <v>164</v>
      </c>
      <c r="J4" s="73" t="s">
        <v>165</v>
      </c>
    </row>
    <row r="5" customFormat="false" ht="14.25" hidden="false" customHeight="false" outlineLevel="0" collapsed="false">
      <c r="A5" s="74" t="s">
        <v>166</v>
      </c>
      <c r="B5" s="75" t="s">
        <v>166</v>
      </c>
      <c r="C5" s="76" t="s">
        <v>167</v>
      </c>
      <c r="D5" s="76" t="s">
        <v>168</v>
      </c>
      <c r="E5" s="76" t="s">
        <v>168</v>
      </c>
      <c r="F5" s="76" t="s">
        <v>168</v>
      </c>
      <c r="G5" s="76" t="s">
        <v>168</v>
      </c>
      <c r="H5" s="76" t="s">
        <v>168</v>
      </c>
      <c r="I5" s="76" t="s">
        <v>168</v>
      </c>
      <c r="J5" s="77" t="s">
        <v>167</v>
      </c>
    </row>
    <row r="6" customFormat="false" ht="12.75" hidden="false" customHeight="true" outlineLevel="0" collapsed="false">
      <c r="A6" s="78" t="s">
        <v>169</v>
      </c>
      <c r="B6" s="78"/>
      <c r="C6" s="78"/>
      <c r="D6" s="78"/>
      <c r="E6" s="78"/>
      <c r="F6" s="78"/>
      <c r="G6" s="78"/>
      <c r="H6" s="78"/>
      <c r="I6" s="79"/>
      <c r="J6" s="80"/>
    </row>
    <row r="7" customFormat="false" ht="12.75" hidden="false" customHeight="false" outlineLevel="0" collapsed="false">
      <c r="A7" s="81" t="n">
        <v>0</v>
      </c>
      <c r="B7" s="82" t="n">
        <v>2.42</v>
      </c>
      <c r="C7" s="82" t="n">
        <v>4.836335</v>
      </c>
      <c r="D7" s="82" t="n">
        <v>14.653801</v>
      </c>
      <c r="E7" s="82" t="n">
        <v>1.199157</v>
      </c>
      <c r="F7" s="82" t="n">
        <v>1.346113</v>
      </c>
      <c r="G7" s="82" t="n">
        <v>3.701553</v>
      </c>
      <c r="H7" s="83" t="n">
        <v>8.406981</v>
      </c>
      <c r="I7" s="84" t="n">
        <f aca="false">E7+F7+G7+H7</f>
        <v>14.653804</v>
      </c>
      <c r="J7" s="85" t="n">
        <v>15.630626</v>
      </c>
    </row>
    <row r="8" customFormat="false" ht="12.75" hidden="false" customHeight="false" outlineLevel="0" collapsed="false">
      <c r="A8" s="81" t="n">
        <v>2.42</v>
      </c>
      <c r="B8" s="82" t="n">
        <v>2.5</v>
      </c>
      <c r="C8" s="82" t="n">
        <v>0.165007</v>
      </c>
      <c r="D8" s="82" t="n">
        <v>0.49493</v>
      </c>
      <c r="E8" s="82" t="n">
        <v>0.040923</v>
      </c>
      <c r="F8" s="82" t="n">
        <v>0.045938</v>
      </c>
      <c r="G8" s="82" t="n">
        <v>0.12632</v>
      </c>
      <c r="H8" s="83" t="n">
        <v>0.28175</v>
      </c>
      <c r="I8" s="84" t="n">
        <f aca="false">E8+F8+G8+H8</f>
        <v>0.494931</v>
      </c>
      <c r="J8" s="85" t="n">
        <v>0.518336</v>
      </c>
    </row>
    <row r="9" customFormat="false" ht="12.75" hidden="false" customHeight="false" outlineLevel="0" collapsed="false">
      <c r="A9" s="81" t="n">
        <v>2.5</v>
      </c>
      <c r="B9" s="82" t="n">
        <v>2.61</v>
      </c>
      <c r="C9" s="82" t="n">
        <v>0.222015</v>
      </c>
      <c r="D9" s="82" t="n">
        <v>0.665869</v>
      </c>
      <c r="E9" s="82" t="n">
        <v>0.05506</v>
      </c>
      <c r="F9" s="82" t="n">
        <v>0.061807</v>
      </c>
      <c r="G9" s="82" t="n">
        <v>0.169958</v>
      </c>
      <c r="H9" s="83" t="n">
        <v>0.379045</v>
      </c>
      <c r="I9" s="84" t="n">
        <f aca="false">E9+F9+G9+H9</f>
        <v>0.66587</v>
      </c>
      <c r="J9" s="85" t="n">
        <v>0.694277</v>
      </c>
    </row>
    <row r="10" customFormat="false" ht="12.75" hidden="false" customHeight="false" outlineLevel="0" collapsed="false">
      <c r="A10" s="81" t="n">
        <v>2.61</v>
      </c>
      <c r="B10" s="82" t="n">
        <v>10</v>
      </c>
      <c r="C10" s="82" t="n">
        <v>14.781317</v>
      </c>
      <c r="D10" s="82" t="n">
        <v>45.382395</v>
      </c>
      <c r="E10" s="82" t="n">
        <v>3.665179</v>
      </c>
      <c r="F10" s="82" t="n">
        <v>4.114344</v>
      </c>
      <c r="G10" s="82" t="n">
        <v>11.313661</v>
      </c>
      <c r="H10" s="83" t="n">
        <v>26.289219</v>
      </c>
      <c r="I10" s="84" t="n">
        <f aca="false">E10+F10+G10+H10</f>
        <v>45.382403</v>
      </c>
      <c r="J10" s="85" t="n">
        <v>48.354693</v>
      </c>
    </row>
    <row r="11" customFormat="false" ht="12.75" hidden="false" customHeight="false" outlineLevel="0" collapsed="false">
      <c r="A11" s="81" t="n">
        <v>10</v>
      </c>
      <c r="B11" s="82" t="n">
        <v>25</v>
      </c>
      <c r="C11" s="82" t="n">
        <v>30.000237</v>
      </c>
      <c r="D11" s="82" t="n">
        <v>92.9356</v>
      </c>
      <c r="E11" s="82" t="n">
        <v>7.440478</v>
      </c>
      <c r="F11" s="82" t="n">
        <v>8.352302</v>
      </c>
      <c r="G11" s="82" t="n">
        <v>22.967237</v>
      </c>
      <c r="H11" s="83" t="n">
        <v>54.1756</v>
      </c>
      <c r="I11" s="84" t="n">
        <f aca="false">E11+F11+G11+H11</f>
        <v>92.935617</v>
      </c>
      <c r="J11" s="85" t="n">
        <v>98.937056</v>
      </c>
    </row>
    <row r="12" customFormat="false" ht="12.75" hidden="false" customHeight="false" outlineLevel="0" collapsed="false">
      <c r="A12" s="81" t="n">
        <v>25</v>
      </c>
      <c r="B12" s="82" t="n">
        <v>30.51</v>
      </c>
      <c r="C12" s="82" t="n">
        <v>11.011312</v>
      </c>
      <c r="D12" s="82" t="n">
        <v>33.321344</v>
      </c>
      <c r="E12" s="82" t="n">
        <v>2.730903</v>
      </c>
      <c r="F12" s="82" t="n">
        <v>3.065573</v>
      </c>
      <c r="G12" s="82" t="n">
        <v>8.429742</v>
      </c>
      <c r="H12" s="83" t="n">
        <v>19.095132</v>
      </c>
      <c r="I12" s="84" t="n">
        <f aca="false">E12+F12+G12+H12</f>
        <v>33.32135</v>
      </c>
      <c r="J12" s="85" t="n">
        <v>35.559289</v>
      </c>
    </row>
    <row r="13" customFormat="false" ht="12.75" hidden="false" customHeight="false" outlineLevel="0" collapsed="false">
      <c r="A13" s="81" t="n">
        <v>30.51</v>
      </c>
      <c r="B13" s="82" t="n">
        <v>50</v>
      </c>
      <c r="C13" s="82" t="n">
        <v>38.99012</v>
      </c>
      <c r="D13" s="82" t="n">
        <v>113.328037</v>
      </c>
      <c r="E13" s="82" t="n">
        <v>9.669893</v>
      </c>
      <c r="F13" s="82" t="n">
        <v>10.85493</v>
      </c>
      <c r="G13" s="82" t="n">
        <v>29.848987</v>
      </c>
      <c r="H13" s="83" t="n">
        <v>62.954249</v>
      </c>
      <c r="I13" s="84" t="n">
        <f aca="false">E13+F13+G13+H13</f>
        <v>113.328059</v>
      </c>
      <c r="J13" s="85" t="n">
        <v>121.092621</v>
      </c>
    </row>
    <row r="14" customFormat="false" ht="12.75" hidden="false" customHeight="false" outlineLevel="0" collapsed="false">
      <c r="A14" s="81" t="n">
        <v>50</v>
      </c>
      <c r="B14" s="82" t="n">
        <v>75</v>
      </c>
      <c r="C14" s="82" t="n">
        <v>50.000099</v>
      </c>
      <c r="D14" s="82" t="n">
        <v>138.142666</v>
      </c>
      <c r="E14" s="82" t="n">
        <v>12.400796</v>
      </c>
      <c r="F14" s="82" t="n">
        <v>13.920503</v>
      </c>
      <c r="G14" s="82" t="n">
        <v>38.278729</v>
      </c>
      <c r="H14" s="83" t="n">
        <v>73.542666</v>
      </c>
      <c r="I14" s="84" t="n">
        <f aca="false">E14+F14+G14+H14</f>
        <v>138.142694</v>
      </c>
      <c r="J14" s="85" t="n">
        <v>148.145334</v>
      </c>
    </row>
    <row r="15" customFormat="false" ht="12.75" hidden="false" customHeight="false" outlineLevel="0" collapsed="false">
      <c r="A15" s="81" t="n">
        <v>75</v>
      </c>
      <c r="B15" s="82" t="n">
        <v>96.6</v>
      </c>
      <c r="C15" s="82" t="n">
        <v>43.200459</v>
      </c>
      <c r="D15" s="82" t="n">
        <v>114.102143</v>
      </c>
      <c r="E15" s="82" t="n">
        <v>10.714288</v>
      </c>
      <c r="F15" s="82" t="n">
        <v>12.027315</v>
      </c>
      <c r="G15" s="82" t="n">
        <v>33.072821</v>
      </c>
      <c r="H15" s="83" t="n">
        <v>58.287743</v>
      </c>
      <c r="I15" s="84" t="n">
        <f aca="false">E15+F15+G15+H15</f>
        <v>114.102167</v>
      </c>
      <c r="J15" s="85" t="n">
        <v>122.744556</v>
      </c>
    </row>
    <row r="16" customFormat="false" ht="12.75" hidden="false" customHeight="false" outlineLevel="0" collapsed="false">
      <c r="A16" s="81" t="n">
        <v>96.6</v>
      </c>
      <c r="B16" s="82" t="n">
        <v>125</v>
      </c>
      <c r="C16" s="82" t="n">
        <v>56.800087</v>
      </c>
      <c r="D16" s="82" t="n">
        <v>142.923189</v>
      </c>
      <c r="E16" s="82" t="n">
        <v>14.087304</v>
      </c>
      <c r="F16" s="82" t="n">
        <v>15.813692</v>
      </c>
      <c r="G16" s="82" t="n">
        <v>43.484636</v>
      </c>
      <c r="H16" s="83" t="n">
        <v>69.537589</v>
      </c>
      <c r="I16" s="84" t="n">
        <f aca="false">E16+F16+G16+H16</f>
        <v>142.923221</v>
      </c>
      <c r="J16" s="85" t="n">
        <v>154.286513</v>
      </c>
    </row>
    <row r="17" customFormat="false" ht="12.75" hidden="false" customHeight="false" outlineLevel="0" collapsed="false">
      <c r="A17" s="81" t="n">
        <v>125</v>
      </c>
      <c r="B17" s="82" t="n">
        <v>150</v>
      </c>
      <c r="C17" s="82" t="n">
        <v>50.00048</v>
      </c>
      <c r="D17" s="82" t="n">
        <v>124.642666</v>
      </c>
      <c r="E17" s="82" t="n">
        <v>12.400796</v>
      </c>
      <c r="F17" s="82" t="n">
        <v>13.920503</v>
      </c>
      <c r="G17" s="82" t="n">
        <v>38.278729</v>
      </c>
      <c r="H17" s="83" t="n">
        <v>60.042666</v>
      </c>
      <c r="I17" s="84" t="n">
        <f aca="false">E17+F17+G17+H17</f>
        <v>124.642694</v>
      </c>
      <c r="J17" s="85" t="n">
        <v>134.645735</v>
      </c>
    </row>
    <row r="18" customFormat="false" ht="12.75" hidden="false" customHeight="false" outlineLevel="0" collapsed="false">
      <c r="A18" s="81" t="n">
        <v>150</v>
      </c>
      <c r="B18" s="82" t="n">
        <v>175</v>
      </c>
      <c r="C18" s="82" t="n">
        <v>50.001147</v>
      </c>
      <c r="D18" s="82" t="n">
        <v>129.142666</v>
      </c>
      <c r="E18" s="82" t="n">
        <v>12.400796</v>
      </c>
      <c r="F18" s="82" t="n">
        <v>13.920503</v>
      </c>
      <c r="G18" s="82" t="n">
        <v>38.278729</v>
      </c>
      <c r="H18" s="83" t="n">
        <v>64.542666</v>
      </c>
      <c r="I18" s="84" t="n">
        <f aca="false">E18+F18+G18+H18</f>
        <v>129.142694</v>
      </c>
      <c r="J18" s="85" t="n">
        <v>139.145869</v>
      </c>
    </row>
    <row r="19" customFormat="false" ht="12.75" hidden="false" customHeight="false" outlineLevel="0" collapsed="false">
      <c r="A19" s="81" t="n">
        <v>175</v>
      </c>
      <c r="B19" s="82" t="n">
        <v>200</v>
      </c>
      <c r="C19" s="82" t="n">
        <v>50.004063</v>
      </c>
      <c r="D19" s="82" t="n">
        <v>138.892666</v>
      </c>
      <c r="E19" s="82" t="n">
        <v>12.400796</v>
      </c>
      <c r="F19" s="82" t="n">
        <v>13.920503</v>
      </c>
      <c r="G19" s="82" t="n">
        <v>38.278729</v>
      </c>
      <c r="H19" s="83" t="n">
        <v>74.292666</v>
      </c>
      <c r="I19" s="84" t="n">
        <f aca="false">E19+F19+G19+H19</f>
        <v>138.892694</v>
      </c>
      <c r="J19" s="85" t="n">
        <v>148.896003</v>
      </c>
    </row>
    <row r="20" customFormat="false" ht="12.75" hidden="false" customHeight="false" outlineLevel="0" collapsed="false">
      <c r="A20" s="81" t="n">
        <v>200</v>
      </c>
      <c r="B20" s="82" t="n">
        <v>208.38</v>
      </c>
      <c r="C20" s="82" t="n">
        <v>16.760273</v>
      </c>
      <c r="D20" s="82" t="n">
        <v>49.551113</v>
      </c>
      <c r="E20" s="82" t="n">
        <v>4.156499</v>
      </c>
      <c r="F20" s="82" t="n">
        <v>4.665874</v>
      </c>
      <c r="G20" s="82" t="n">
        <v>12.830264</v>
      </c>
      <c r="H20" s="83" t="n">
        <v>27.898485</v>
      </c>
      <c r="I20" s="84" t="n">
        <f aca="false">E20+F20+G20+H20</f>
        <v>49.551122</v>
      </c>
      <c r="J20" s="85" t="n">
        <v>52.862457</v>
      </c>
    </row>
    <row r="21" customFormat="false" ht="12.75" hidden="false" customHeight="false" outlineLevel="0" collapsed="false">
      <c r="A21" s="81" t="n">
        <v>208.38</v>
      </c>
      <c r="B21" s="82" t="n">
        <v>225</v>
      </c>
      <c r="C21" s="82" t="n">
        <v>33.24354</v>
      </c>
      <c r="D21" s="82" t="n">
        <v>102.587268</v>
      </c>
      <c r="E21" s="82" t="n">
        <v>8.244297</v>
      </c>
      <c r="F21" s="82" t="n">
        <v>9.254629</v>
      </c>
      <c r="G21" s="82" t="n">
        <v>25.448464</v>
      </c>
      <c r="H21" s="83" t="n">
        <v>59.639896</v>
      </c>
      <c r="I21" s="84" t="n">
        <f aca="false">E21+F21+G21+H21</f>
        <v>102.587286</v>
      </c>
      <c r="J21" s="85" t="n">
        <v>109.279387</v>
      </c>
    </row>
    <row r="22" customFormat="false" ht="12.75" hidden="false" customHeight="false" outlineLevel="0" collapsed="false">
      <c r="A22" s="81" t="n">
        <v>225</v>
      </c>
      <c r="B22" s="82" t="n">
        <v>250</v>
      </c>
      <c r="C22" s="82" t="n">
        <v>50.000063</v>
      </c>
      <c r="D22" s="82" t="n">
        <v>158.392666</v>
      </c>
      <c r="E22" s="82" t="n">
        <v>12.400796</v>
      </c>
      <c r="F22" s="82" t="n">
        <v>13.920503</v>
      </c>
      <c r="G22" s="82" t="n">
        <v>38.278729</v>
      </c>
      <c r="H22" s="83" t="n">
        <v>93.792666</v>
      </c>
      <c r="I22" s="84" t="n">
        <f aca="false">E22+F22+G22+H22</f>
        <v>158.392694</v>
      </c>
      <c r="J22" s="85" t="n">
        <v>168.39627</v>
      </c>
    </row>
    <row r="23" customFormat="false" ht="12.75" hidden="false" customHeight="false" outlineLevel="0" collapsed="false">
      <c r="A23" s="81" t="n">
        <v>250</v>
      </c>
      <c r="B23" s="82" t="n">
        <v>260.44</v>
      </c>
      <c r="C23" s="82" t="n">
        <v>20.880912</v>
      </c>
      <c r="D23" s="82" t="n">
        <v>64.328934</v>
      </c>
      <c r="E23" s="82" t="n">
        <v>5.178324</v>
      </c>
      <c r="F23" s="82" t="n">
        <v>5.812924</v>
      </c>
      <c r="G23" s="82" t="n">
        <v>15.984431</v>
      </c>
      <c r="H23" s="83" t="n">
        <v>37.353266</v>
      </c>
      <c r="I23" s="84" t="n">
        <f aca="false">E23+F23+G23+H23</f>
        <v>64.328945</v>
      </c>
      <c r="J23" s="85" t="n">
        <v>68.535076</v>
      </c>
    </row>
    <row r="24" customFormat="false" ht="12.75" hidden="false" customHeight="false" outlineLevel="0" collapsed="false">
      <c r="A24" s="81" t="n">
        <v>260.44</v>
      </c>
      <c r="B24" s="82" t="n">
        <v>275</v>
      </c>
      <c r="C24" s="82" t="n">
        <v>29.123675</v>
      </c>
      <c r="D24" s="82" t="n">
        <v>84.066946</v>
      </c>
      <c r="E24" s="82" t="n">
        <v>7.222472</v>
      </c>
      <c r="F24" s="82" t="n">
        <v>8.107579</v>
      </c>
      <c r="G24" s="82" t="n">
        <v>22.294297</v>
      </c>
      <c r="H24" s="83" t="n">
        <v>46.442614</v>
      </c>
      <c r="I24" s="84" t="n">
        <f aca="false">E24+F24+G24+H24</f>
        <v>84.066962</v>
      </c>
      <c r="J24" s="85" t="n">
        <v>89.864535</v>
      </c>
    </row>
    <row r="25" customFormat="false" ht="12.75" hidden="false" customHeight="false" outlineLevel="0" collapsed="false">
      <c r="A25" s="81" t="n">
        <v>275</v>
      </c>
      <c r="B25" s="82" t="n">
        <v>306</v>
      </c>
      <c r="C25" s="82" t="n">
        <v>62.01005</v>
      </c>
      <c r="D25" s="82" t="n">
        <v>152.634906</v>
      </c>
      <c r="E25" s="82" t="n">
        <v>15.376987</v>
      </c>
      <c r="F25" s="82" t="n">
        <v>17.261424</v>
      </c>
      <c r="G25" s="82" t="n">
        <v>47.465623</v>
      </c>
      <c r="H25" s="83" t="n">
        <v>72.530906</v>
      </c>
      <c r="I25" s="84" t="n">
        <f aca="false">E25+F25+G25+H25</f>
        <v>152.63494</v>
      </c>
      <c r="J25" s="85" t="n">
        <v>165.039726</v>
      </c>
    </row>
    <row r="26" customFormat="false" ht="12.75" hidden="false" customHeight="false" outlineLevel="0" collapsed="false">
      <c r="A26" s="81" t="n">
        <v>306</v>
      </c>
      <c r="B26" s="82" t="n">
        <v>311.7</v>
      </c>
      <c r="C26" s="82" t="n">
        <v>11.402049</v>
      </c>
      <c r="D26" s="82" t="n">
        <v>25.081748</v>
      </c>
      <c r="E26" s="82" t="n">
        <v>2.827381</v>
      </c>
      <c r="F26" s="82" t="n">
        <v>3.173875</v>
      </c>
      <c r="G26" s="82" t="n">
        <v>8.72755</v>
      </c>
      <c r="H26" s="83" t="n">
        <v>10.352948</v>
      </c>
      <c r="I26" s="84" t="n">
        <f aca="false">E26+F26+G26+H26</f>
        <v>25.081754</v>
      </c>
      <c r="J26" s="85" t="n">
        <v>27.362657</v>
      </c>
    </row>
    <row r="27" customFormat="false" ht="12.75" hidden="false" customHeight="false" outlineLevel="0" collapsed="false">
      <c r="A27" s="81" t="n">
        <v>311.7</v>
      </c>
      <c r="B27" s="82" t="n">
        <v>335</v>
      </c>
      <c r="C27" s="82" t="n">
        <v>39.611045</v>
      </c>
      <c r="D27" s="82" t="n">
        <v>90.082176</v>
      </c>
      <c r="E27" s="82" t="n">
        <v>9.317013</v>
      </c>
      <c r="F27" s="82" t="n">
        <v>9.966988</v>
      </c>
      <c r="G27" s="82" t="n">
        <v>27.772803</v>
      </c>
      <c r="H27" s="83" t="n">
        <v>43.025496</v>
      </c>
      <c r="I27" s="84" t="n">
        <f aca="false">E27+F27+G27+H27</f>
        <v>90.0823</v>
      </c>
      <c r="J27" s="85" t="n">
        <v>115.300744</v>
      </c>
    </row>
    <row r="28" customFormat="false" ht="12.75" hidden="false" customHeight="false" outlineLevel="0" collapsed="false">
      <c r="A28" s="81" t="n">
        <v>335</v>
      </c>
      <c r="B28" s="82" t="n">
        <v>364.33</v>
      </c>
      <c r="C28" s="82" t="n">
        <v>49.862269</v>
      </c>
      <c r="D28" s="82" t="n">
        <v>116.304955</v>
      </c>
      <c r="E28" s="82" t="n">
        <v>11.72824</v>
      </c>
      <c r="F28" s="82" t="n">
        <v>12.546427</v>
      </c>
      <c r="G28" s="82" t="n">
        <v>34.960356</v>
      </c>
      <c r="H28" s="83" t="n">
        <v>57.070087</v>
      </c>
      <c r="I28" s="84" t="n">
        <f aca="false">E28+F28+G28+H28</f>
        <v>116.30511</v>
      </c>
      <c r="J28" s="85" t="n">
        <v>148.565145</v>
      </c>
    </row>
    <row r="29" customFormat="false" ht="12.75" hidden="false" customHeight="true" outlineLevel="0" collapsed="false">
      <c r="A29" s="86" t="s">
        <v>170</v>
      </c>
      <c r="B29" s="86"/>
      <c r="C29" s="87" t="n">
        <f aca="false">SUM(C7:C28)</f>
        <v>712.906554</v>
      </c>
      <c r="D29" s="87" t="n">
        <f aca="false">SUM(D7:D28)</f>
        <v>1931.658684</v>
      </c>
      <c r="E29" s="87" t="n">
        <f aca="false">SUM(E7:E28)</f>
        <v>175.658378</v>
      </c>
      <c r="F29" s="87" t="n">
        <f aca="false">SUM(F7:F28)</f>
        <v>196.074249</v>
      </c>
      <c r="G29" s="87" t="n">
        <f aca="false">SUM(G7:G28)</f>
        <v>539.992348</v>
      </c>
      <c r="H29" s="88" t="n">
        <f aca="false">SUM(H7:H28)</f>
        <v>1019.934336</v>
      </c>
      <c r="I29" s="87" t="n">
        <f aca="false">SUM(I7:I28)</f>
        <v>1931.659311</v>
      </c>
      <c r="J29" s="89" t="n">
        <f aca="false">SUM(J7:J28)</f>
        <v>2113.856905</v>
      </c>
    </row>
    <row r="30" customFormat="false" ht="12.75" hidden="false" customHeight="true" outlineLevel="0" collapsed="false">
      <c r="A30" s="90" t="s">
        <v>171</v>
      </c>
      <c r="B30" s="90"/>
      <c r="C30" s="90"/>
      <c r="D30" s="90"/>
      <c r="E30" s="90"/>
      <c r="F30" s="90"/>
      <c r="G30" s="90"/>
      <c r="H30" s="90"/>
      <c r="I30" s="91"/>
      <c r="J30" s="92"/>
    </row>
    <row r="31" customFormat="false" ht="12.75" hidden="false" customHeight="false" outlineLevel="0" collapsed="false">
      <c r="A31" s="81" t="n">
        <v>364.33</v>
      </c>
      <c r="B31" s="82" t="n">
        <v>371.6</v>
      </c>
      <c r="C31" s="82" t="n">
        <v>12.359011</v>
      </c>
      <c r="D31" s="82" t="n">
        <v>27.336501</v>
      </c>
      <c r="E31" s="82" t="n">
        <v>2.907068</v>
      </c>
      <c r="F31" s="82" t="n">
        <v>3.109839</v>
      </c>
      <c r="G31" s="82" t="n">
        <v>8.665591</v>
      </c>
      <c r="H31" s="83" t="n">
        <v>12.654009</v>
      </c>
      <c r="I31" s="84" t="n">
        <f aca="false">E31+F31+G31+H31</f>
        <v>27.336507</v>
      </c>
      <c r="J31" s="85" t="n">
        <v>35.069753</v>
      </c>
    </row>
    <row r="32" customFormat="false" ht="12.75" hidden="false" customHeight="false" outlineLevel="0" collapsed="false">
      <c r="A32" s="81" t="n">
        <v>371.6</v>
      </c>
      <c r="B32" s="82" t="n">
        <v>396.6</v>
      </c>
      <c r="C32" s="82" t="n">
        <v>42.501632</v>
      </c>
      <c r="D32" s="82" t="n">
        <v>97.520499</v>
      </c>
      <c r="E32" s="82" t="n">
        <v>9.996795</v>
      </c>
      <c r="F32" s="82" t="n">
        <v>10.694081</v>
      </c>
      <c r="G32" s="82" t="n">
        <v>29.799145</v>
      </c>
      <c r="H32" s="83" t="n">
        <v>47.030499</v>
      </c>
      <c r="I32" s="84" t="n">
        <f aca="false">E32+F32+G32+H32</f>
        <v>97.52052</v>
      </c>
      <c r="J32" s="85" t="n">
        <v>124.734</v>
      </c>
    </row>
    <row r="33" customFormat="false" ht="12.75" hidden="false" customHeight="false" outlineLevel="0" collapsed="false">
      <c r="A33" s="81" t="n">
        <v>396.6</v>
      </c>
      <c r="B33" s="82" t="n">
        <v>421.6</v>
      </c>
      <c r="C33" s="82" t="n">
        <v>42.501632</v>
      </c>
      <c r="D33" s="82" t="n">
        <v>104.745499</v>
      </c>
      <c r="E33" s="82" t="n">
        <v>9.996795</v>
      </c>
      <c r="F33" s="82" t="n">
        <v>10.694081</v>
      </c>
      <c r="G33" s="82" t="n">
        <v>29.799145</v>
      </c>
      <c r="H33" s="83" t="n">
        <v>54.255499</v>
      </c>
      <c r="I33" s="84" t="n">
        <f aca="false">E33+F33+G33+H33</f>
        <v>104.74552</v>
      </c>
      <c r="J33" s="85" t="n">
        <v>133.234</v>
      </c>
    </row>
    <row r="34" customFormat="false" ht="12.75" hidden="false" customHeight="false" outlineLevel="0" collapsed="false">
      <c r="A34" s="81" t="n">
        <v>421.6</v>
      </c>
      <c r="B34" s="82" t="n">
        <v>446.6</v>
      </c>
      <c r="C34" s="82" t="n">
        <v>42.501784</v>
      </c>
      <c r="D34" s="82" t="n">
        <v>112.182999</v>
      </c>
      <c r="E34" s="82" t="n">
        <v>9.996795</v>
      </c>
      <c r="F34" s="82" t="n">
        <v>10.694081</v>
      </c>
      <c r="G34" s="82" t="n">
        <v>29.799145</v>
      </c>
      <c r="H34" s="83" t="n">
        <v>61.692999</v>
      </c>
      <c r="I34" s="84" t="n">
        <f aca="false">E34+F34+G34+H34</f>
        <v>112.18302</v>
      </c>
      <c r="J34" s="85" t="n">
        <v>141.984</v>
      </c>
    </row>
    <row r="35" customFormat="false" ht="12.75" hidden="false" customHeight="false" outlineLevel="0" collapsed="false">
      <c r="A35" s="81" t="n">
        <v>446.6</v>
      </c>
      <c r="B35" s="82" t="n">
        <v>471.6</v>
      </c>
      <c r="C35" s="82" t="n">
        <v>42.500661</v>
      </c>
      <c r="D35" s="82" t="n">
        <v>117.920499</v>
      </c>
      <c r="E35" s="82" t="n">
        <v>9.996795</v>
      </c>
      <c r="F35" s="82" t="n">
        <v>10.694081</v>
      </c>
      <c r="G35" s="82" t="n">
        <v>29.799145</v>
      </c>
      <c r="H35" s="83" t="n">
        <v>67.430499</v>
      </c>
      <c r="I35" s="84" t="n">
        <f aca="false">E35+F35+G35+H35</f>
        <v>117.92052</v>
      </c>
      <c r="J35" s="85" t="n">
        <v>148.734</v>
      </c>
    </row>
    <row r="36" customFormat="false" ht="12.75" hidden="false" customHeight="false" outlineLevel="0" collapsed="false">
      <c r="A36" s="81" t="n">
        <v>471.6</v>
      </c>
      <c r="B36" s="82" t="n">
        <v>496.6</v>
      </c>
      <c r="C36" s="82" t="n">
        <v>42.500054</v>
      </c>
      <c r="D36" s="82" t="n">
        <v>119.620499</v>
      </c>
      <c r="E36" s="82" t="n">
        <v>9.996795</v>
      </c>
      <c r="F36" s="82" t="n">
        <v>10.694081</v>
      </c>
      <c r="G36" s="82" t="n">
        <v>29.799145</v>
      </c>
      <c r="H36" s="83" t="n">
        <v>69.130499</v>
      </c>
      <c r="I36" s="84" t="n">
        <f aca="false">E36+F36+G36+H36</f>
        <v>119.62052</v>
      </c>
      <c r="J36" s="85" t="n">
        <v>150.734</v>
      </c>
    </row>
    <row r="37" customFormat="false" ht="12.75" hidden="false" customHeight="false" outlineLevel="0" collapsed="false">
      <c r="A37" s="81" t="n">
        <v>496.6</v>
      </c>
      <c r="B37" s="82" t="n">
        <v>521.6</v>
      </c>
      <c r="C37" s="82" t="n">
        <v>42.500337</v>
      </c>
      <c r="D37" s="82" t="n">
        <v>116.220499</v>
      </c>
      <c r="E37" s="82" t="n">
        <v>9.996795</v>
      </c>
      <c r="F37" s="82" t="n">
        <v>10.694081</v>
      </c>
      <c r="G37" s="82" t="n">
        <v>29.799145</v>
      </c>
      <c r="H37" s="83" t="n">
        <v>65.730499</v>
      </c>
      <c r="I37" s="84" t="n">
        <f aca="false">E37+F37+G37+H37</f>
        <v>116.22052</v>
      </c>
      <c r="J37" s="85" t="n">
        <v>146.734</v>
      </c>
    </row>
    <row r="38" customFormat="false" ht="12.75" hidden="false" customHeight="false" outlineLevel="0" collapsed="false">
      <c r="A38" s="81" t="n">
        <v>521.6</v>
      </c>
      <c r="B38" s="82" t="n">
        <v>546.6</v>
      </c>
      <c r="C38" s="82" t="n">
        <v>42.500486</v>
      </c>
      <c r="D38" s="82" t="n">
        <v>109.420499</v>
      </c>
      <c r="E38" s="82" t="n">
        <v>9.996795</v>
      </c>
      <c r="F38" s="82" t="n">
        <v>10.694081</v>
      </c>
      <c r="G38" s="82" t="n">
        <v>29.799145</v>
      </c>
      <c r="H38" s="83" t="n">
        <v>58.930499</v>
      </c>
      <c r="I38" s="84" t="n">
        <f aca="false">E38+F38+G38+H38</f>
        <v>109.42052</v>
      </c>
      <c r="J38" s="85" t="n">
        <v>138.734</v>
      </c>
    </row>
    <row r="39" customFormat="false" ht="12.75" hidden="false" customHeight="false" outlineLevel="0" collapsed="false">
      <c r="A39" s="81" t="n">
        <v>546.6</v>
      </c>
      <c r="B39" s="82" t="n">
        <v>583.29</v>
      </c>
      <c r="C39" s="82" t="n">
        <v>62.373518</v>
      </c>
      <c r="D39" s="82" t="n">
        <v>148.31738</v>
      </c>
      <c r="E39" s="82" t="n">
        <v>14.671297</v>
      </c>
      <c r="F39" s="82" t="n">
        <v>15.694634</v>
      </c>
      <c r="G39" s="82" t="n">
        <v>43.733225</v>
      </c>
      <c r="H39" s="83" t="n">
        <v>74.218256</v>
      </c>
      <c r="I39" s="84" t="n">
        <f aca="false">E39+F39+G39+H39</f>
        <v>148.317412</v>
      </c>
      <c r="J39" s="85" t="n">
        <v>189.172906</v>
      </c>
    </row>
    <row r="40" customFormat="false" ht="12.75" hidden="false" customHeight="false" outlineLevel="0" collapsed="false">
      <c r="A40" s="81" t="n">
        <v>583.29</v>
      </c>
      <c r="B40" s="82" t="n">
        <v>624.04</v>
      </c>
      <c r="C40" s="82" t="n">
        <v>69.275075</v>
      </c>
      <c r="D40" s="82" t="n">
        <v>156.247683</v>
      </c>
      <c r="E40" s="82" t="n">
        <v>16.294777</v>
      </c>
      <c r="F40" s="82" t="n">
        <v>17.431352</v>
      </c>
      <c r="G40" s="82" t="n">
        <v>48.572606</v>
      </c>
      <c r="H40" s="83" t="n">
        <v>73.948983</v>
      </c>
      <c r="I40" s="84" t="n">
        <f aca="false">E40+F40+G40+H40</f>
        <v>156.247718</v>
      </c>
      <c r="J40" s="85" t="n">
        <v>200.127325</v>
      </c>
    </row>
    <row r="41" customFormat="false" ht="12.75" hidden="false" customHeight="false" outlineLevel="0" collapsed="false">
      <c r="A41" s="81" t="n">
        <v>624.04</v>
      </c>
      <c r="B41" s="82" t="n">
        <v>650</v>
      </c>
      <c r="C41" s="82" t="n">
        <v>38.940562</v>
      </c>
      <c r="D41" s="82" t="n">
        <v>86.537893</v>
      </c>
      <c r="E41" s="82" t="n">
        <v>8.715304</v>
      </c>
      <c r="F41" s="82" t="n">
        <v>8.221529</v>
      </c>
      <c r="G41" s="82" t="n">
        <v>25.313268</v>
      </c>
      <c r="H41" s="82" t="n">
        <f aca="false">+D41-I41</f>
        <v>44.287792</v>
      </c>
      <c r="I41" s="84" t="n">
        <f aca="false">+E41+F41+G41</f>
        <v>42.250101</v>
      </c>
      <c r="J41" s="85" t="n">
        <v>125.772012</v>
      </c>
    </row>
    <row r="42" customFormat="false" ht="12.75" hidden="false" customHeight="false" outlineLevel="0" collapsed="false">
      <c r="A42" s="81" t="n">
        <v>650</v>
      </c>
      <c r="B42" s="82" t="n">
        <v>675</v>
      </c>
      <c r="C42" s="82" t="n">
        <v>37.501074</v>
      </c>
      <c r="D42" s="82" t="n">
        <v>82.835203</v>
      </c>
      <c r="E42" s="82" t="n">
        <v>8.393012</v>
      </c>
      <c r="F42" s="82" t="n">
        <v>7.917497</v>
      </c>
      <c r="G42" s="82" t="n">
        <v>24.377184</v>
      </c>
      <c r="H42" s="82" t="n">
        <f aca="false">+D42-I42</f>
        <v>42.14751</v>
      </c>
      <c r="I42" s="84" t="n">
        <f aca="false">+E42+F42+G42</f>
        <v>40.687693</v>
      </c>
      <c r="J42" s="85" t="n">
        <v>120.450938</v>
      </c>
    </row>
    <row r="43" customFormat="false" ht="12.75" hidden="false" customHeight="false" outlineLevel="0" collapsed="false">
      <c r="A43" s="81" t="n">
        <v>675</v>
      </c>
      <c r="B43" s="82" t="n">
        <v>716.15</v>
      </c>
      <c r="C43" s="82" t="n">
        <v>61.726525</v>
      </c>
      <c r="D43" s="82" t="n">
        <v>136.866613</v>
      </c>
      <c r="E43" s="82" t="n">
        <v>13.814898</v>
      </c>
      <c r="F43" s="82" t="n">
        <v>13.032201</v>
      </c>
      <c r="G43" s="82" t="n">
        <v>40.124844</v>
      </c>
      <c r="H43" s="82" t="n">
        <f aca="false">+D43-I43</f>
        <v>69.89467</v>
      </c>
      <c r="I43" s="84" t="n">
        <f aca="false">+E43+F43+G43</f>
        <v>66.971943</v>
      </c>
      <c r="J43" s="85" t="n">
        <v>198.955402</v>
      </c>
    </row>
    <row r="44" customFormat="false" ht="12.75" hidden="false" customHeight="false" outlineLevel="0" collapsed="false">
      <c r="A44" s="86" t="s">
        <v>170</v>
      </c>
      <c r="B44" s="86"/>
      <c r="C44" s="87" t="n">
        <f aca="false">SUM(C31:C43)</f>
        <v>579.682351</v>
      </c>
      <c r="D44" s="87" t="n">
        <f aca="false">SUM(D31:D43)</f>
        <v>1415.772266</v>
      </c>
      <c r="E44" s="87" t="n">
        <f aca="false">SUM(E31:E43)</f>
        <v>134.773921</v>
      </c>
      <c r="F44" s="87" t="n">
        <f aca="false">SUM(F31:F43)</f>
        <v>140.265619</v>
      </c>
      <c r="G44" s="87" t="n">
        <f aca="false">SUM(G31:G43)</f>
        <v>399.380733</v>
      </c>
      <c r="H44" s="88" t="n">
        <f aca="false">SUM(H31:H40)</f>
        <v>585.022241</v>
      </c>
      <c r="I44" s="93" t="n">
        <f aca="false">SUM(I31:I43)</f>
        <v>1259.442514</v>
      </c>
      <c r="J44" s="89" t="n">
        <f aca="false">SUM(J31:J43)</f>
        <v>1854.436336</v>
      </c>
    </row>
    <row r="45" customFormat="false" ht="12.75" hidden="false" customHeight="false" outlineLevel="0" collapsed="false">
      <c r="A45" s="86"/>
      <c r="B45" s="86"/>
      <c r="C45" s="87"/>
      <c r="D45" s="87"/>
      <c r="E45" s="87"/>
      <c r="F45" s="87"/>
      <c r="G45" s="87"/>
      <c r="H45" s="87" t="n">
        <f aca="false">SUM(H41:H43)</f>
        <v>156.329972</v>
      </c>
      <c r="I45" s="93"/>
      <c r="J45" s="89"/>
    </row>
    <row r="46" customFormat="false" ht="12.75" hidden="false" customHeight="true" outlineLevel="0" collapsed="false">
      <c r="A46" s="90" t="s">
        <v>172</v>
      </c>
      <c r="B46" s="90"/>
      <c r="C46" s="90"/>
      <c r="D46" s="90"/>
      <c r="E46" s="90"/>
      <c r="F46" s="90"/>
      <c r="G46" s="90"/>
      <c r="H46" s="90"/>
      <c r="I46" s="91"/>
      <c r="J46" s="92"/>
    </row>
    <row r="47" customFormat="false" ht="12.75" hidden="false" customHeight="false" outlineLevel="0" collapsed="false">
      <c r="A47" s="81" t="n">
        <v>716.15</v>
      </c>
      <c r="B47" s="82" t="n">
        <v>762.7</v>
      </c>
      <c r="C47" s="82" t="n">
        <v>69.826258</v>
      </c>
      <c r="D47" s="82" t="n">
        <v>160.605719</v>
      </c>
      <c r="E47" s="82" t="n">
        <v>15.627788</v>
      </c>
      <c r="F47" s="82" t="n">
        <v>14.742067</v>
      </c>
      <c r="G47" s="82" t="n">
        <v>45.390316</v>
      </c>
      <c r="H47" s="82" t="n">
        <f aca="false">+D47-I47</f>
        <v>84.845548</v>
      </c>
      <c r="I47" s="84" t="n">
        <f aca="false">+E47+F47+G47</f>
        <v>75.760171</v>
      </c>
      <c r="J47" s="85" t="n">
        <v>232.768559</v>
      </c>
    </row>
    <row r="48" customFormat="false" ht="12.75" hidden="false" customHeight="false" outlineLevel="0" collapsed="false">
      <c r="A48" s="81" t="n">
        <v>762.7</v>
      </c>
      <c r="B48" s="82" t="n">
        <v>810.4</v>
      </c>
      <c r="C48" s="82" t="n">
        <v>71.550039</v>
      </c>
      <c r="D48" s="82" t="n">
        <v>167.949961</v>
      </c>
      <c r="E48" s="82" t="n">
        <v>16.013867</v>
      </c>
      <c r="F48" s="82" t="n">
        <v>15.106264</v>
      </c>
      <c r="G48" s="82" t="n">
        <v>46.511667</v>
      </c>
      <c r="H48" s="82" t="n">
        <v>90.318211</v>
      </c>
      <c r="I48" s="84" t="n">
        <f aca="false">+E48+F48+G48</f>
        <v>77.631798</v>
      </c>
      <c r="J48" s="85" t="n">
        <v>243.021382</v>
      </c>
    </row>
    <row r="49" customFormat="false" ht="12.75" hidden="false" customHeight="false" outlineLevel="0" collapsed="false">
      <c r="A49" s="81" t="n">
        <v>810.4</v>
      </c>
      <c r="B49" s="82" t="n">
        <v>849.55</v>
      </c>
      <c r="C49" s="82" t="n">
        <v>58.725191</v>
      </c>
      <c r="D49" s="82" t="n">
        <v>130.002472</v>
      </c>
      <c r="E49" s="82" t="n">
        <v>13.143457</v>
      </c>
      <c r="F49" s="82" t="n">
        <v>12.398537</v>
      </c>
      <c r="G49" s="82" t="n">
        <v>38.17467</v>
      </c>
      <c r="H49" s="82" t="n">
        <v>66.285847</v>
      </c>
      <c r="I49" s="84" t="n">
        <f aca="false">+E49+F49+G49</f>
        <v>63.716664</v>
      </c>
      <c r="J49" s="85" t="n">
        <v>189.003514</v>
      </c>
    </row>
    <row r="50" customFormat="false" ht="12.75" hidden="false" customHeight="true" outlineLevel="0" collapsed="false">
      <c r="A50" s="86" t="s">
        <v>170</v>
      </c>
      <c r="B50" s="86"/>
      <c r="C50" s="87" t="n">
        <f aca="false">SUM(C47:C49)</f>
        <v>200.101488</v>
      </c>
      <c r="D50" s="87" t="n">
        <f aca="false">SUM(D47:D49)</f>
        <v>458.558152</v>
      </c>
      <c r="E50" s="87" t="n">
        <f aca="false">SUM(E47:E49)</f>
        <v>44.785112</v>
      </c>
      <c r="F50" s="87" t="n">
        <f aca="false">SUM(F47:F49)</f>
        <v>42.246868</v>
      </c>
      <c r="G50" s="87" t="n">
        <f aca="false">SUM(G47:G49)</f>
        <v>130.076653</v>
      </c>
      <c r="H50" s="87" t="n">
        <f aca="false">SUM(H47:H49)</f>
        <v>241.449606</v>
      </c>
      <c r="I50" s="93" t="n">
        <f aca="false">SUM(I47:I49)</f>
        <v>217.108633</v>
      </c>
      <c r="J50" s="89" t="n">
        <f aca="false">SUM(J47:J49)</f>
        <v>664.793455</v>
      </c>
    </row>
    <row r="51" customFormat="false" ht="12.75" hidden="false" customHeight="true" outlineLevel="0" collapsed="false">
      <c r="A51" s="90" t="s">
        <v>173</v>
      </c>
      <c r="B51" s="90"/>
      <c r="C51" s="90"/>
      <c r="D51" s="90"/>
      <c r="E51" s="90"/>
      <c r="F51" s="90"/>
      <c r="G51" s="90"/>
      <c r="H51" s="90"/>
      <c r="I51" s="91"/>
      <c r="J51" s="92"/>
    </row>
    <row r="52" customFormat="false" ht="12.75" hidden="false" customHeight="false" outlineLevel="0" collapsed="false">
      <c r="A52" s="81" t="n">
        <v>849.55</v>
      </c>
      <c r="B52" s="82" t="n">
        <v>865</v>
      </c>
      <c r="C52" s="82" t="n">
        <v>23.175019</v>
      </c>
      <c r="D52" s="82" t="n">
        <v>48.795015</v>
      </c>
      <c r="E52" s="82" t="n">
        <v>5.186881</v>
      </c>
      <c r="F52" s="82" t="n">
        <v>4.892909</v>
      </c>
      <c r="G52" s="82" t="n">
        <v>15.0651</v>
      </c>
      <c r="H52" s="82" t="n">
        <v>23.65014</v>
      </c>
      <c r="I52" s="84" t="n">
        <f aca="false">+E52+F52+G52</f>
        <v>25.14489</v>
      </c>
      <c r="J52" s="85" t="n">
        <v>71.242796</v>
      </c>
    </row>
    <row r="53" customFormat="false" ht="12.75" hidden="false" customHeight="false" outlineLevel="0" collapsed="false">
      <c r="A53" s="81" t="n">
        <v>865</v>
      </c>
      <c r="B53" s="82" t="n">
        <v>882</v>
      </c>
      <c r="C53" s="82" t="n">
        <v>25.50007</v>
      </c>
      <c r="D53" s="82" t="n">
        <v>53.420998</v>
      </c>
      <c r="E53" s="82" t="n">
        <v>5.707248</v>
      </c>
      <c r="F53" s="82" t="n">
        <v>5.383784</v>
      </c>
      <c r="G53" s="82" t="n">
        <v>16.576485</v>
      </c>
      <c r="H53" s="82" t="n">
        <v>25.753498</v>
      </c>
      <c r="I53" s="84" t="n">
        <f aca="false">+E53+F53+G53</f>
        <v>27.667517</v>
      </c>
      <c r="J53" s="85" t="n">
        <v>78.03109</v>
      </c>
    </row>
    <row r="54" customFormat="false" ht="12.75" hidden="false" customHeight="false" outlineLevel="0" collapsed="false">
      <c r="A54" s="81" t="n">
        <v>882</v>
      </c>
      <c r="B54" s="82" t="n">
        <v>883</v>
      </c>
      <c r="C54" s="82" t="n">
        <v>1.506063</v>
      </c>
      <c r="D54" s="82" t="n">
        <v>3.213663</v>
      </c>
      <c r="E54" s="82" t="n">
        <v>0.33572</v>
      </c>
      <c r="F54" s="82" t="n">
        <v>0.316693</v>
      </c>
      <c r="G54" s="82" t="n">
        <v>0.975087</v>
      </c>
      <c r="H54" s="82" t="n">
        <v>1.586163</v>
      </c>
      <c r="I54" s="84" t="n">
        <f aca="false">+E54+F54+G54</f>
        <v>1.6275</v>
      </c>
      <c r="J54" s="85" t="n">
        <v>4.685067</v>
      </c>
    </row>
    <row r="55" customFormat="false" ht="12.75" hidden="false" customHeight="false" outlineLevel="0" collapsed="false">
      <c r="A55" s="81" t="n">
        <v>883</v>
      </c>
      <c r="B55" s="82" t="n">
        <v>902.2</v>
      </c>
      <c r="C55" s="82" t="n">
        <v>28.800139</v>
      </c>
      <c r="D55" s="82" t="n">
        <v>61.551148</v>
      </c>
      <c r="E55" s="82" t="n">
        <v>6.445833</v>
      </c>
      <c r="F55" s="82" t="n">
        <v>6.080509</v>
      </c>
      <c r="G55" s="82" t="n">
        <v>18.721677</v>
      </c>
      <c r="H55" s="82" t="n">
        <v>30.303148</v>
      </c>
      <c r="I55" s="84" t="n">
        <f aca="false">+E55+F55+G55</f>
        <v>31.248019</v>
      </c>
      <c r="J55" s="85" t="n">
        <v>89.751741</v>
      </c>
    </row>
    <row r="56" customFormat="false" ht="12.75" hidden="false" customHeight="false" outlineLevel="0" collapsed="false">
      <c r="A56" s="81" t="n">
        <v>902.2</v>
      </c>
      <c r="B56" s="82" t="n">
        <v>940.5</v>
      </c>
      <c r="C56" s="82" t="n">
        <v>57.450095</v>
      </c>
      <c r="D56" s="82" t="n">
        <v>118.939882</v>
      </c>
      <c r="E56" s="82" t="n">
        <v>12.858094</v>
      </c>
      <c r="F56" s="82" t="n">
        <v>12.129348</v>
      </c>
      <c r="G56" s="82" t="n">
        <v>37.345845</v>
      </c>
      <c r="H56" s="82" t="n">
        <v>56.606632</v>
      </c>
      <c r="I56" s="84" t="n">
        <f aca="false">+E56+F56+G56</f>
        <v>62.333287</v>
      </c>
      <c r="J56" s="85" t="n">
        <v>173.913732</v>
      </c>
    </row>
    <row r="57" customFormat="false" ht="12.75" hidden="false" customHeight="false" outlineLevel="0" collapsed="false">
      <c r="A57" s="81" t="n">
        <v>940.5</v>
      </c>
      <c r="B57" s="82" t="n">
        <v>990.14</v>
      </c>
      <c r="C57" s="82" t="n">
        <v>74.452567</v>
      </c>
      <c r="D57" s="82" t="n">
        <v>151.041364</v>
      </c>
      <c r="E57" s="82" t="n">
        <v>16.663486</v>
      </c>
      <c r="F57" s="82" t="n">
        <v>15.719065</v>
      </c>
      <c r="G57" s="82" t="n">
        <v>48.398461</v>
      </c>
      <c r="H57" s="82" t="n">
        <v>70.260402</v>
      </c>
      <c r="I57" s="84" t="n">
        <f aca="false">+E57+F57+G57</f>
        <v>80.781012</v>
      </c>
      <c r="J57" s="85" t="n">
        <v>221.628353</v>
      </c>
    </row>
    <row r="58" customFormat="false" ht="12.75" hidden="false" customHeight="false" outlineLevel="0" collapsed="false">
      <c r="A58" s="81" t="n">
        <v>990.14</v>
      </c>
      <c r="B58" s="82" t="n">
        <v>992.64</v>
      </c>
      <c r="C58" s="82" t="n">
        <v>3.757503</v>
      </c>
      <c r="D58" s="82" t="n">
        <v>7.509662</v>
      </c>
      <c r="E58" s="82" t="n">
        <v>0.84098</v>
      </c>
      <c r="F58" s="82" t="n">
        <v>0.793316</v>
      </c>
      <c r="G58" s="82" t="n">
        <v>2.442594</v>
      </c>
      <c r="H58" s="82" t="n">
        <v>3.432774</v>
      </c>
      <c r="I58" s="84" t="n">
        <f aca="false">+E58+F58+G58</f>
        <v>4.07689</v>
      </c>
      <c r="J58" s="85" t="n">
        <v>10.639166</v>
      </c>
    </row>
    <row r="59" customFormat="false" ht="12.75" hidden="false" customHeight="false" outlineLevel="0" collapsed="false">
      <c r="A59" s="81" t="n">
        <v>992.64</v>
      </c>
      <c r="B59" s="82" t="n">
        <v>994.23</v>
      </c>
      <c r="C59" s="82" t="n">
        <v>2.230345</v>
      </c>
      <c r="D59" s="82" t="n">
        <v>4.455649</v>
      </c>
      <c r="E59" s="82" t="n">
        <v>0.476116</v>
      </c>
      <c r="F59" s="82" t="n">
        <v>0.354116</v>
      </c>
      <c r="G59" s="82" t="n">
        <v>1.359838</v>
      </c>
      <c r="H59" s="83" t="n">
        <v>2.265592</v>
      </c>
      <c r="I59" s="84" t="n">
        <f aca="false">E59+F59+G59+H59</f>
        <v>4.455662</v>
      </c>
      <c r="J59" s="85" t="n">
        <v>6.850914</v>
      </c>
    </row>
    <row r="60" customFormat="false" ht="12.75" hidden="false" customHeight="false" outlineLevel="0" collapsed="false">
      <c r="A60" s="81" t="n">
        <v>994.23</v>
      </c>
      <c r="B60" s="82" t="n">
        <v>1019</v>
      </c>
      <c r="C60" s="82" t="n">
        <v>34.676188</v>
      </c>
      <c r="D60" s="82" t="n">
        <v>70.531084</v>
      </c>
      <c r="E60" s="82" t="n">
        <v>7.402356</v>
      </c>
      <c r="F60" s="82" t="n">
        <v>5.505592</v>
      </c>
      <c r="G60" s="82" t="n">
        <v>21.141945</v>
      </c>
      <c r="H60" s="83" t="n">
        <v>36.481412</v>
      </c>
      <c r="I60" s="84" t="n">
        <f aca="false">E60+F60+G60+H60</f>
        <v>70.531305</v>
      </c>
      <c r="J60" s="85" t="n">
        <v>110.820598</v>
      </c>
    </row>
    <row r="61" customFormat="false" ht="12.75" hidden="false" customHeight="false" outlineLevel="0" collapsed="false">
      <c r="A61" s="81" t="n">
        <v>1019</v>
      </c>
      <c r="B61" s="82" t="n">
        <v>1024</v>
      </c>
      <c r="C61" s="82" t="n">
        <v>7.001089</v>
      </c>
      <c r="D61" s="82" t="n">
        <v>14.636339</v>
      </c>
      <c r="E61" s="82" t="n">
        <v>1.494399</v>
      </c>
      <c r="F61" s="82" t="n">
        <v>1.111476</v>
      </c>
      <c r="G61" s="82" t="n">
        <v>4.268168</v>
      </c>
      <c r="H61" s="83" t="n">
        <v>7.762339</v>
      </c>
      <c r="I61" s="84" t="n">
        <f aca="false">E61+F61+G61+H61</f>
        <v>14.636382</v>
      </c>
      <c r="J61" s="85" t="n">
        <v>22.909376</v>
      </c>
    </row>
    <row r="62" customFormat="false" ht="12.75" hidden="false" customHeight="false" outlineLevel="0" collapsed="false">
      <c r="A62" s="81" t="n">
        <v>1024</v>
      </c>
      <c r="B62" s="82" t="n">
        <v>1032</v>
      </c>
      <c r="C62" s="82" t="n">
        <v>11.200137</v>
      </c>
      <c r="D62" s="82" t="n">
        <v>23.491055</v>
      </c>
      <c r="E62" s="82" t="n">
        <v>2.391038</v>
      </c>
      <c r="F62" s="82" t="n">
        <v>1.778362</v>
      </c>
      <c r="G62" s="82" t="n">
        <v>6.829069</v>
      </c>
      <c r="H62" s="83" t="n">
        <v>12.492655</v>
      </c>
      <c r="I62" s="84" t="n">
        <f aca="false">E62+F62+G62+H62</f>
        <v>23.491124</v>
      </c>
      <c r="J62" s="85" t="n">
        <v>36.758922</v>
      </c>
    </row>
    <row r="63" customFormat="false" ht="12.75" hidden="false" customHeight="false" outlineLevel="0" collapsed="false">
      <c r="A63" s="81" t="n">
        <v>1032</v>
      </c>
      <c r="B63" s="82" t="n">
        <v>1055.66</v>
      </c>
      <c r="C63" s="82" t="n">
        <v>33.13081</v>
      </c>
      <c r="D63" s="82" t="n">
        <v>67.60651</v>
      </c>
      <c r="E63" s="82" t="n">
        <v>7.072841</v>
      </c>
      <c r="F63" s="82" t="n">
        <v>5.260512</v>
      </c>
      <c r="G63" s="82" t="n">
        <v>20.200814</v>
      </c>
      <c r="H63" s="82" t="n">
        <v>35.072555</v>
      </c>
      <c r="I63" s="84" t="n">
        <f aca="false">+E63+F63+G63</f>
        <v>32.534167</v>
      </c>
      <c r="J63" s="85" t="n">
        <v>105.98399</v>
      </c>
    </row>
    <row r="64" customFormat="false" ht="12.75" hidden="false" customHeight="false" outlineLevel="0" collapsed="false">
      <c r="A64" s="81" t="n">
        <v>1055.66</v>
      </c>
      <c r="B64" s="82" t="n">
        <v>1057.19</v>
      </c>
      <c r="C64" s="82" t="n">
        <v>2.135731</v>
      </c>
      <c r="D64" s="82" t="n">
        <v>4.265978</v>
      </c>
      <c r="E64" s="82" t="n">
        <v>0.455941</v>
      </c>
      <c r="F64" s="82" t="n">
        <v>0.339111</v>
      </c>
      <c r="G64" s="82" t="n">
        <v>1.302218</v>
      </c>
      <c r="H64" s="82" t="n">
        <v>2.168721</v>
      </c>
      <c r="I64" s="84" t="n">
        <f aca="false">+E64+F64+G64</f>
        <v>2.09727</v>
      </c>
      <c r="J64" s="85" t="n">
        <v>6.765906</v>
      </c>
    </row>
    <row r="65" customFormat="false" ht="12.75" hidden="false" customHeight="false" outlineLevel="0" collapsed="false">
      <c r="A65" s="86" t="s">
        <v>170</v>
      </c>
      <c r="B65" s="86"/>
      <c r="C65" s="87" t="n">
        <f aca="false">SUM(C52:C64)</f>
        <v>305.015756</v>
      </c>
      <c r="D65" s="87" t="n">
        <f aca="false">SUM(D52:D64)</f>
        <v>629.458347</v>
      </c>
      <c r="E65" s="87" t="n">
        <f aca="false">SUM(E52:E64)</f>
        <v>67.330933</v>
      </c>
      <c r="F65" s="87" t="n">
        <f aca="false">SUM(F52:F64)</f>
        <v>59.664793</v>
      </c>
      <c r="G65" s="87" t="n">
        <f aca="false">SUM(G52:G64)</f>
        <v>194.627301</v>
      </c>
      <c r="H65" s="87" t="n">
        <f aca="false">SUM(H52:H58)+H63+H64</f>
        <v>248.834033</v>
      </c>
      <c r="I65" s="93" t="n">
        <f aca="false">SUM(I52:I64)</f>
        <v>380.625025</v>
      </c>
      <c r="J65" s="89" t="n">
        <f aca="false">SUM(J52:J64)</f>
        <v>939.981651</v>
      </c>
    </row>
    <row r="66" customFormat="false" ht="12.75" hidden="false" customHeight="false" outlineLevel="0" collapsed="false">
      <c r="A66" s="86"/>
      <c r="B66" s="86"/>
      <c r="C66" s="87"/>
      <c r="D66" s="87"/>
      <c r="E66" s="87"/>
      <c r="F66" s="87"/>
      <c r="G66" s="87"/>
      <c r="H66" s="88" t="n">
        <f aca="false">SUM(H59:H62)</f>
        <v>59.001998</v>
      </c>
      <c r="I66" s="93"/>
      <c r="J66" s="89"/>
    </row>
    <row r="67" customFormat="false" ht="12.75" hidden="false" customHeight="true" outlineLevel="0" collapsed="false">
      <c r="A67" s="90" t="s">
        <v>174</v>
      </c>
      <c r="B67" s="90"/>
      <c r="C67" s="90"/>
      <c r="D67" s="90"/>
      <c r="E67" s="90"/>
      <c r="F67" s="90"/>
      <c r="G67" s="90"/>
      <c r="H67" s="90"/>
      <c r="I67" s="91"/>
      <c r="J67" s="92"/>
    </row>
    <row r="68" customFormat="false" ht="12.75" hidden="false" customHeight="false" outlineLevel="0" collapsed="false">
      <c r="A68" s="81" t="n">
        <v>1057.19</v>
      </c>
      <c r="B68" s="82" t="n">
        <v>1057.7</v>
      </c>
      <c r="C68" s="82" t="n">
        <v>0.73118</v>
      </c>
      <c r="D68" s="82" t="n">
        <v>1.373635</v>
      </c>
      <c r="E68" s="82" t="n">
        <v>0.152429</v>
      </c>
      <c r="F68" s="82" t="n">
        <v>0.113367</v>
      </c>
      <c r="G68" s="82" t="n">
        <v>0.435353</v>
      </c>
      <c r="H68" s="83" t="n">
        <v>0.672487</v>
      </c>
      <c r="I68" s="84" t="n">
        <f aca="false">E68+F68+G68+H68</f>
        <v>1.373636</v>
      </c>
      <c r="J68" s="85" t="n">
        <v>2.166283</v>
      </c>
    </row>
    <row r="69" customFormat="false" ht="12.75" hidden="false" customHeight="false" outlineLevel="0" collapsed="false">
      <c r="A69" s="81" t="n">
        <v>1057.7</v>
      </c>
      <c r="B69" s="82" t="n">
        <v>1061.2</v>
      </c>
      <c r="C69" s="82" t="n">
        <v>4.90017</v>
      </c>
      <c r="D69" s="82" t="n">
        <v>9.123006</v>
      </c>
      <c r="E69" s="82" t="n">
        <v>1.046079</v>
      </c>
      <c r="F69" s="82" t="n">
        <v>0.778007</v>
      </c>
      <c r="G69" s="82" t="n">
        <v>2.987718</v>
      </c>
      <c r="H69" s="83" t="n">
        <v>4.311206</v>
      </c>
      <c r="I69" s="84" t="n">
        <f aca="false">E69+F69+G69+H69</f>
        <v>9.12301</v>
      </c>
      <c r="J69" s="85" t="n">
        <v>14.432517</v>
      </c>
    </row>
    <row r="70" customFormat="false" ht="12.75" hidden="false" customHeight="false" outlineLevel="0" collapsed="false">
      <c r="A70" s="81" t="n">
        <v>1061.2</v>
      </c>
      <c r="B70" s="82" t="n">
        <v>1081.43</v>
      </c>
      <c r="C70" s="82" t="n">
        <v>28.322672</v>
      </c>
      <c r="D70" s="82" t="n">
        <v>53.961767</v>
      </c>
      <c r="E70" s="82" t="n">
        <v>6.046338</v>
      </c>
      <c r="F70" s="82" t="n">
        <v>4.496884</v>
      </c>
      <c r="G70" s="82" t="n">
        <v>17.269009</v>
      </c>
      <c r="H70" s="83" t="n">
        <v>26.149563</v>
      </c>
      <c r="I70" s="84" t="n">
        <f aca="false">E70+F70+G70+H70</f>
        <v>53.961794</v>
      </c>
      <c r="J70" s="85" t="n">
        <v>85.178468</v>
      </c>
    </row>
    <row r="71" customFormat="false" ht="12.75" hidden="false" customHeight="false" outlineLevel="0" collapsed="false">
      <c r="A71" s="81" t="n">
        <v>1081.43</v>
      </c>
      <c r="B71" s="82" t="n">
        <v>1092.01</v>
      </c>
      <c r="C71" s="82" t="n">
        <v>14.815419</v>
      </c>
      <c r="D71" s="82" t="n">
        <v>29.186371</v>
      </c>
      <c r="E71" s="82" t="n">
        <v>3.162746</v>
      </c>
      <c r="F71" s="82" t="n">
        <v>2.35225</v>
      </c>
      <c r="G71" s="82" t="n">
        <v>9.033151</v>
      </c>
      <c r="H71" s="83" t="n">
        <v>14.638237</v>
      </c>
      <c r="I71" s="84" t="n">
        <f aca="false">E71+F71+G71+H71</f>
        <v>29.186384</v>
      </c>
      <c r="J71" s="85" t="n">
        <v>45.953255</v>
      </c>
    </row>
    <row r="72" customFormat="false" ht="12.75" hidden="false" customHeight="false" outlineLevel="0" collapsed="false">
      <c r="A72" s="81" t="n">
        <v>1092.01</v>
      </c>
      <c r="B72" s="82" t="n">
        <v>1103.21</v>
      </c>
      <c r="C72" s="82" t="n">
        <v>15.677855</v>
      </c>
      <c r="D72" s="82" t="n">
        <v>31.850878</v>
      </c>
      <c r="E72" s="82" t="n">
        <v>3.346856</v>
      </c>
      <c r="F72" s="82" t="n">
        <v>2.48918</v>
      </c>
      <c r="G72" s="82" t="n">
        <v>9.55899</v>
      </c>
      <c r="H72" s="83" t="n">
        <v>16.455868</v>
      </c>
      <c r="I72" s="84" t="n">
        <f aca="false">E72+F72+G72+H72</f>
        <v>31.850894</v>
      </c>
      <c r="J72" s="85" t="n">
        <v>49.953373</v>
      </c>
    </row>
    <row r="73" customFormat="false" ht="12.75" hidden="false" customHeight="false" outlineLevel="0" collapsed="false">
      <c r="A73" s="81" t="n">
        <v>1103.21</v>
      </c>
      <c r="B73" s="82" t="n">
        <v>1151.57</v>
      </c>
      <c r="C73" s="82" t="n">
        <v>67.707661</v>
      </c>
      <c r="D73" s="82" t="n">
        <v>137.566594</v>
      </c>
      <c r="E73" s="82" t="n">
        <v>14.454574</v>
      </c>
      <c r="F73" s="82" t="n">
        <v>10.750398</v>
      </c>
      <c r="G73" s="82" t="n">
        <v>41.283858</v>
      </c>
      <c r="H73" s="83" t="n">
        <v>71.077829</v>
      </c>
      <c r="I73" s="84" t="n">
        <f aca="false">E73+F73+G73+H73</f>
        <v>137.566659</v>
      </c>
      <c r="J73" s="85" t="n">
        <v>215.856208</v>
      </c>
    </row>
    <row r="74" customFormat="false" ht="12.75" hidden="false" customHeight="false" outlineLevel="0" collapsed="false">
      <c r="A74" s="81" t="n">
        <v>1151.57</v>
      </c>
      <c r="B74" s="82" t="n">
        <v>1158.11</v>
      </c>
      <c r="C74" s="82" t="n">
        <v>9.152522</v>
      </c>
      <c r="D74" s="82" t="n">
        <v>18.265946</v>
      </c>
      <c r="E74" s="82" t="n">
        <v>1.953927</v>
      </c>
      <c r="F74" s="82" t="n">
        <v>1.453207</v>
      </c>
      <c r="G74" s="82" t="n">
        <v>5.58063</v>
      </c>
      <c r="H74" s="83" t="n">
        <v>9.278191</v>
      </c>
      <c r="I74" s="84" t="n">
        <f aca="false">E74+F74+G74+H74</f>
        <v>18.265955</v>
      </c>
      <c r="J74" s="85" t="n">
        <v>28.720187</v>
      </c>
    </row>
    <row r="75" customFormat="false" ht="12.75" hidden="false" customHeight="false" outlineLevel="0" collapsed="false">
      <c r="A75" s="81" t="n">
        <v>1158.11</v>
      </c>
      <c r="B75" s="82" t="n">
        <v>1192.51</v>
      </c>
      <c r="C75" s="82" t="n">
        <v>48.160051</v>
      </c>
      <c r="D75" s="82" t="n">
        <v>93.796095</v>
      </c>
      <c r="E75" s="82" t="n">
        <v>10.281465</v>
      </c>
      <c r="F75" s="82" t="n">
        <v>7.646717</v>
      </c>
      <c r="G75" s="82" t="n">
        <v>29.364998</v>
      </c>
      <c r="H75" s="83" t="n">
        <v>46.502975</v>
      </c>
      <c r="I75" s="84" t="n">
        <f aca="false">E75+F75+G75+H75</f>
        <v>93.796155</v>
      </c>
      <c r="J75" s="85" t="n">
        <v>147.754294</v>
      </c>
    </row>
    <row r="76" customFormat="false" ht="12.75" hidden="false" customHeight="false" outlineLevel="0" collapsed="false">
      <c r="A76" s="81" t="n">
        <v>1192.51</v>
      </c>
      <c r="B76" s="82" t="n">
        <v>1238.91</v>
      </c>
      <c r="C76" s="82" t="n">
        <v>60.320452</v>
      </c>
      <c r="D76" s="82" t="n">
        <v>114.17838</v>
      </c>
      <c r="E76" s="82" t="n">
        <v>12.148664</v>
      </c>
      <c r="F76" s="82" t="n">
        <v>6.300577</v>
      </c>
      <c r="G76" s="82" t="n">
        <v>33.775866</v>
      </c>
      <c r="H76" s="83" t="n">
        <v>61.953324</v>
      </c>
      <c r="I76" s="84" t="n">
        <f aca="false">E76+F76+G76+H76</f>
        <v>114.178431</v>
      </c>
      <c r="J76" s="85" t="n">
        <v>194.970154</v>
      </c>
    </row>
    <row r="77" customFormat="false" ht="12.75" hidden="false" customHeight="false" outlineLevel="0" collapsed="false">
      <c r="A77" s="81" t="n">
        <v>1238.91</v>
      </c>
      <c r="B77" s="82" t="n">
        <v>1274.67</v>
      </c>
      <c r="C77" s="82" t="n">
        <v>46.488045</v>
      </c>
      <c r="D77" s="82" t="n">
        <v>85.702567</v>
      </c>
      <c r="E77" s="82" t="n">
        <v>9.36285</v>
      </c>
      <c r="F77" s="82" t="n">
        <v>4.855789</v>
      </c>
      <c r="G77" s="82" t="n">
        <v>26.03071</v>
      </c>
      <c r="H77" s="83" t="n">
        <v>45.453256</v>
      </c>
      <c r="I77" s="84" t="n">
        <f aca="false">E77+F77+G77+H77</f>
        <v>85.702605</v>
      </c>
      <c r="J77" s="85" t="n">
        <v>146.626013</v>
      </c>
    </row>
    <row r="78" customFormat="false" ht="12.75" hidden="false" customHeight="false" outlineLevel="0" collapsed="false">
      <c r="A78" s="81" t="n">
        <v>1274.67</v>
      </c>
      <c r="B78" s="82" t="n">
        <v>1318.83</v>
      </c>
      <c r="C78" s="82" t="n">
        <v>57.406217</v>
      </c>
      <c r="D78" s="82" t="n">
        <v>108.988703</v>
      </c>
      <c r="E78" s="82" t="n">
        <v>11.561391</v>
      </c>
      <c r="F78" s="82" t="n">
        <v>5.996004</v>
      </c>
      <c r="G78" s="82" t="n">
        <v>32.143123</v>
      </c>
      <c r="H78" s="83" t="n">
        <v>59.288233</v>
      </c>
      <c r="I78" s="84" t="n">
        <f aca="false">E78+F78+G78+H78</f>
        <v>108.988751</v>
      </c>
      <c r="J78" s="85" t="n">
        <v>179.57375</v>
      </c>
    </row>
    <row r="79" customFormat="false" ht="12.75" hidden="false" customHeight="false" outlineLevel="0" collapsed="false">
      <c r="A79" s="81" t="n">
        <v>1318.83</v>
      </c>
      <c r="B79" s="82" t="n">
        <v>1318.87</v>
      </c>
      <c r="C79" s="82" t="n">
        <v>0.0559</v>
      </c>
      <c r="D79" s="82" t="n">
        <v>0.111799</v>
      </c>
      <c r="E79" s="82" t="n">
        <v>0.011258</v>
      </c>
      <c r="F79" s="82" t="n">
        <v>0.005839</v>
      </c>
      <c r="G79" s="82" t="n">
        <v>0.031301</v>
      </c>
      <c r="H79" s="83" t="n">
        <v>0.063401</v>
      </c>
      <c r="I79" s="84" t="n">
        <f aca="false">E79+F79+G79+H79</f>
        <v>0.111799</v>
      </c>
      <c r="J79" s="85" t="n">
        <v>6.537176</v>
      </c>
    </row>
    <row r="80" customFormat="false" ht="12.75" hidden="false" customHeight="false" outlineLevel="0" collapsed="false">
      <c r="A80" s="81" t="n">
        <v>1318.87</v>
      </c>
      <c r="B80" s="82" t="n">
        <v>1365.91</v>
      </c>
      <c r="C80" s="82" t="n">
        <v>61.155865</v>
      </c>
      <c r="D80" s="82" t="n">
        <v>132.767626</v>
      </c>
      <c r="E80" s="82" t="n">
        <v>12.316232</v>
      </c>
      <c r="F80" s="82" t="n">
        <v>6.387481</v>
      </c>
      <c r="G80" s="82" t="n">
        <v>34.24174</v>
      </c>
      <c r="H80" s="83" t="n">
        <v>79.822224</v>
      </c>
      <c r="I80" s="84" t="n">
        <f aca="false">E80+F80+G80+H80</f>
        <v>132.767677</v>
      </c>
      <c r="J80" s="85" t="n">
        <v>223.697779</v>
      </c>
    </row>
    <row r="81" customFormat="false" ht="12.75" hidden="false" customHeight="false" outlineLevel="0" collapsed="false">
      <c r="A81" s="81" t="n">
        <v>1365.91</v>
      </c>
      <c r="B81" s="82" t="n">
        <v>1390</v>
      </c>
      <c r="C81" s="82" t="n">
        <v>31.318295</v>
      </c>
      <c r="D81" s="82" t="n">
        <v>75.280891</v>
      </c>
      <c r="E81" s="82" t="n">
        <v>6.307356</v>
      </c>
      <c r="F81" s="82" t="n">
        <v>3.27114</v>
      </c>
      <c r="G81" s="82" t="n">
        <v>17.535789</v>
      </c>
      <c r="H81" s="83" t="n">
        <v>48.166632</v>
      </c>
      <c r="I81" s="84" t="n">
        <f aca="false">E81+F81+G81+H81</f>
        <v>75.280917</v>
      </c>
      <c r="J81" s="85" t="n">
        <v>125.772926</v>
      </c>
    </row>
    <row r="82" customFormat="false" ht="12.75" hidden="false" customHeight="false" outlineLevel="0" collapsed="false">
      <c r="A82" s="81" t="n">
        <v>1390</v>
      </c>
      <c r="B82" s="82" t="n">
        <v>1415.76</v>
      </c>
      <c r="C82" s="82" t="n">
        <v>33.489018</v>
      </c>
      <c r="D82" s="82" t="n">
        <v>71.41541</v>
      </c>
      <c r="E82" s="82" t="n">
        <v>6.744603</v>
      </c>
      <c r="F82" s="82" t="n">
        <v>3.497889</v>
      </c>
      <c r="G82" s="82" t="n">
        <v>18.751429</v>
      </c>
      <c r="H82" s="83" t="n">
        <v>42.4215</v>
      </c>
      <c r="I82" s="84" t="n">
        <f aca="false">E82+F82+G82+H82</f>
        <v>71.415421</v>
      </c>
      <c r="J82" s="85" t="n">
        <v>123.333787</v>
      </c>
    </row>
    <row r="83" customFormat="false" ht="12.75" hidden="false" customHeight="false" outlineLevel="0" collapsed="false">
      <c r="A83" s="81" t="n">
        <v>1415.76</v>
      </c>
      <c r="B83" s="82" t="n">
        <v>1422</v>
      </c>
      <c r="C83" s="82" t="n">
        <v>8.112244</v>
      </c>
      <c r="D83" s="82" t="n">
        <v>15.965088</v>
      </c>
      <c r="E83" s="82" t="n">
        <v>1.633786</v>
      </c>
      <c r="F83" s="82" t="n">
        <v>0.847315</v>
      </c>
      <c r="G83" s="82" t="n">
        <v>4.542272</v>
      </c>
      <c r="H83" s="83" t="n">
        <v>8.941718</v>
      </c>
      <c r="I83" s="84" t="n">
        <f aca="false">E83+F83+G83+H83</f>
        <v>15.965091</v>
      </c>
      <c r="J83" s="85" t="n">
        <v>24.319487</v>
      </c>
    </row>
    <row r="84" customFormat="false" ht="12.75" hidden="false" customHeight="false" outlineLevel="0" collapsed="false">
      <c r="A84" s="81" t="n">
        <v>1422</v>
      </c>
      <c r="B84" s="82" t="n">
        <v>1454.1</v>
      </c>
      <c r="C84" s="82" t="n">
        <v>41.73029</v>
      </c>
      <c r="D84" s="82" t="n">
        <v>81.604058</v>
      </c>
      <c r="E84" s="82" t="n">
        <v>8.404571</v>
      </c>
      <c r="F84" s="82" t="n">
        <v>4.358783</v>
      </c>
      <c r="G84" s="82" t="n">
        <v>23.366493</v>
      </c>
      <c r="H84" s="83" t="n">
        <v>45.474224</v>
      </c>
      <c r="I84" s="84" t="n">
        <f aca="false">E84+F84+G84+H84</f>
        <v>81.604071</v>
      </c>
      <c r="J84" s="85" t="n">
        <v>138.808425</v>
      </c>
    </row>
    <row r="85" customFormat="false" ht="12.75" hidden="false" customHeight="false" outlineLevel="0" collapsed="false">
      <c r="A85" s="81" t="n">
        <v>1454.1</v>
      </c>
      <c r="B85" s="82" t="n">
        <v>1501.1</v>
      </c>
      <c r="C85" s="82" t="n">
        <v>61.1</v>
      </c>
      <c r="D85" s="82" t="n">
        <v>117.107315</v>
      </c>
      <c r="E85" s="82" t="n">
        <v>12.305759</v>
      </c>
      <c r="F85" s="82" t="n">
        <v>6.382019</v>
      </c>
      <c r="G85" s="82" t="n">
        <v>34.212623</v>
      </c>
      <c r="H85" s="83" t="n">
        <v>64.206935</v>
      </c>
      <c r="I85" s="84" t="n">
        <f aca="false">E85+F85+G85+H85</f>
        <v>117.107336</v>
      </c>
      <c r="J85" s="85" t="n">
        <v>199.5855</v>
      </c>
    </row>
    <row r="86" customFormat="false" ht="13.5" hidden="false" customHeight="true" outlineLevel="0" collapsed="false">
      <c r="A86" s="94" t="s">
        <v>170</v>
      </c>
      <c r="B86" s="94"/>
      <c r="C86" s="95" t="n">
        <f aca="false">SUM(C68:C85)</f>
        <v>590.643856</v>
      </c>
      <c r="D86" s="95" t="n">
        <f aca="false">SUM(D68:D85)</f>
        <v>1178.246129</v>
      </c>
      <c r="E86" s="95" t="n">
        <f aca="false">SUM(E68:E85)</f>
        <v>121.240884</v>
      </c>
      <c r="F86" s="95" t="n">
        <f aca="false">SUM(F68:F85)</f>
        <v>71.982846</v>
      </c>
      <c r="G86" s="95" t="n">
        <f aca="false">SUM(G68:G85)</f>
        <v>340.145053</v>
      </c>
      <c r="H86" s="96" t="n">
        <f aca="false">SUM(H68:H85)</f>
        <v>644.877803</v>
      </c>
      <c r="I86" s="97" t="n">
        <f aca="false">SUM(I68:I85)</f>
        <v>1178.246586</v>
      </c>
      <c r="J86" s="98" t="n">
        <f aca="false">SUM(J68:J85)</f>
        <v>1953.239582</v>
      </c>
    </row>
    <row r="88" customFormat="false" ht="12.75" hidden="false" customHeight="false" outlineLevel="0" collapsed="false">
      <c r="A88" s="99" t="n">
        <v>25.36</v>
      </c>
      <c r="B88" s="100" t="s">
        <v>175</v>
      </c>
    </row>
  </sheetData>
  <mergeCells count="13">
    <mergeCell ref="A2:G2"/>
    <mergeCell ref="A3:B3"/>
    <mergeCell ref="A4:B4"/>
    <mergeCell ref="A6:H6"/>
    <mergeCell ref="A29:B29"/>
    <mergeCell ref="A30:H30"/>
    <mergeCell ref="A44:B45"/>
    <mergeCell ref="A46:H46"/>
    <mergeCell ref="A50:B50"/>
    <mergeCell ref="A51:H51"/>
    <mergeCell ref="A65:B66"/>
    <mergeCell ref="A67:H67"/>
    <mergeCell ref="A86:B86"/>
  </mergeCells>
  <printOptions headings="false" gridLines="false" gridLinesSet="true" horizontalCentered="true" verticalCentered="false"/>
  <pageMargins left="0.7875" right="0.220138888888889" top="0.7875"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rial,Bold"&amp;9                             Kolektor II - 4.b faza izgradnje - PREDMER I PREDRAČUN RADOVA</oddHeader>
    <oddFooter>&amp;L&amp;"Arial,Bold"&amp;8     ZAVOD ZA VODOPRIVREDU
     SUBOTICA&amp;R&amp;"Arial,Bold"&amp;P</oddFooter>
  </headerFooter>
  <rowBreaks count="1" manualBreakCount="1">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6-22T08:35:55Z</dcterms:created>
  <dc:creator/>
  <dc:description/>
  <cp:keywords/>
  <dc:language>en-US</dc:language>
  <cp:lastModifiedBy>BMV</cp:lastModifiedBy>
  <cp:lastPrinted>2008-02-16T12:58:12Z</cp:lastPrinted>
  <dcterms:modified xsi:type="dcterms:W3CDTF">2008-02-17T23:23:14Z</dcterms:modified>
  <cp:revision>5</cp:revision>
  <dc:subject/>
  <dc:title/>
</cp:coreProperties>
</file>