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mer po pos" sheetId="1" state="visible" r:id="rId2"/>
    <sheet name="dokaznica" sheetId="2" state="visible" r:id="rId3"/>
    <sheet name="Sheet9" sheetId="3" state="visible" r:id="rId4"/>
    <sheet name="Sheet10" sheetId="4" state="visible" r:id="rId5"/>
    <sheet name="Sheet11" sheetId="5" state="visible" r:id="rId6"/>
    <sheet name="Sheet12" sheetId="6" state="visible" r:id="rId7"/>
    <sheet name="Sheet13" sheetId="7" state="visible" r:id="rId8"/>
    <sheet name="Sheet14" sheetId="8" state="visible" r:id="rId9"/>
    <sheet name="Sheet15" sheetId="9" state="visible" r:id="rId10"/>
    <sheet name="Sheet16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Titles" vbProcedure="false">dokaznica!$1:$5</definedName>
    <definedName function="false" hidden="false" localSheetId="0" name="_xlnm.Print_Titles" vbProcedure="false">'predmer po po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Rekapitulacija za kolektor II - 4.b faza izgradnje</t>
  </si>
  <si>
    <t xml:space="preserve">1.</t>
  </si>
  <si>
    <t xml:space="preserve">deonica</t>
  </si>
  <si>
    <t xml:space="preserve">2.</t>
  </si>
  <si>
    <t xml:space="preserve">3.</t>
  </si>
  <si>
    <t xml:space="preserve">4.</t>
  </si>
  <si>
    <t xml:space="preserve">5.</t>
  </si>
  <si>
    <t xml:space="preserve">SVEUKUPNO:</t>
  </si>
  <si>
    <t xml:space="preserve">Sastavila:</t>
  </si>
  <si>
    <t xml:space="preserve">Vera Bukarica dipl.građ.ing.</t>
  </si>
  <si>
    <t xml:space="preserve">D.1. Dokaznica elemenata predmera</t>
  </si>
  <si>
    <t xml:space="preserve">Stacionaža po Aktu o UU Početna-Završna</t>
  </si>
  <si>
    <t xml:space="preserve">Planiranje</t>
  </si>
  <si>
    <t xml:space="preserve">Iskop</t>
  </si>
  <si>
    <t xml:space="preserve">Pesak posteljica</t>
  </si>
  <si>
    <t xml:space="preserve">Zapremina cevi</t>
  </si>
  <si>
    <t xml:space="preserve">Pesak             zona cevi</t>
  </si>
  <si>
    <t xml:space="preserve">Zatrpavanje rova</t>
  </si>
  <si>
    <t xml:space="preserve">Višak</t>
  </si>
  <si>
    <t xml:space="preserve">Podgrada</t>
  </si>
  <si>
    <t xml:space="preserve">(m)</t>
  </si>
  <si>
    <r>
      <rPr>
        <sz val="9"/>
        <rFont val="Arial"/>
        <family val="2"/>
        <charset val="238"/>
      </rPr>
      <t xml:space="preserve">(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)</t>
    </r>
  </si>
  <si>
    <r>
      <rPr>
        <sz val="9"/>
        <rFont val="Arial"/>
        <family val="2"/>
        <charset val="238"/>
      </rPr>
      <t xml:space="preserve">(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)</t>
    </r>
  </si>
  <si>
    <t xml:space="preserve">deonica 1 - ulice: Vareška i Petra Svačića</t>
  </si>
  <si>
    <t xml:space="preserve">Ukupno:</t>
  </si>
  <si>
    <t xml:space="preserve">deonica 2 - Ulica Stevana Filipovića</t>
  </si>
  <si>
    <t xml:space="preserve">deonica 3 - Ulica Augusta Cesarca</t>
  </si>
  <si>
    <t xml:space="preserve">deonica 4 - Ulica Stevana Mokranjca</t>
  </si>
  <si>
    <t xml:space="preserve">deonica 5 - Ulica Vilmoša Harangozoa</t>
  </si>
</sst>
</file>

<file path=xl/styles.xml><?xml version="1.0" encoding="utf-8"?>
<styleSheet xmlns="http://schemas.openxmlformats.org/spreadsheetml/2006/main">
  <numFmts count="4">
    <numFmt numFmtId="164" formatCode="0.00"/>
    <numFmt numFmtId="165" formatCode="#,##0.00"/>
    <numFmt numFmtId="166" formatCode="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D%20Predmer%20deonic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D%20Predmer%20deonica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D%20Predmer%20deonica%2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D%20Predmer%20deonica%2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D%20Predmer%20deonica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dmer po pos"/>
      <sheetName val="dokaznica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>
        <row r="247">
          <cell r="C247">
            <v>23983243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dmer po pos"/>
      <sheetName val="dokaznica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>
        <row r="193">
          <cell r="C193">
            <v>15122824.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dmer po pos"/>
      <sheetName val="dokaznica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>
        <row r="191">
          <cell r="C191">
            <v>4515280.3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edmer po pos"/>
      <sheetName val="dokaznica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>
        <row r="198">
          <cell r="C198">
            <v>7370455.0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edmer po pos"/>
      <sheetName val="dokaznica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>
        <row r="198">
          <cell r="C198">
            <v>15938513.8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70" zoomScaleNormal="100" zoomScalePageLayoutView="170" workbookViewId="0">
      <selection pane="topLeft" activeCell="A9" activeCellId="0" sqref="A9:B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99"/>
    <col collapsed="false" customWidth="true" hidden="false" outlineLevel="0" max="3" min="3" style="2" width="7.99"/>
    <col collapsed="false" customWidth="true" hidden="false" outlineLevel="0" max="4" min="4" style="2" width="9.7"/>
    <col collapsed="false" customWidth="true" hidden="false" outlineLevel="0" max="5" min="5" style="2" width="11.56"/>
    <col collapsed="false" customWidth="true" hidden="false" outlineLevel="0" max="6" min="6" style="2" width="13.28"/>
    <col collapsed="false" customWidth="false" hidden="false" outlineLevel="0" max="25" min="7" style="3" width="8.99"/>
    <col collapsed="false" customWidth="false" hidden="false" outlineLevel="0" max="26" min="26" style="4" width="8.99"/>
    <col collapsed="false" customWidth="false" hidden="false" outlineLevel="0" max="35" min="27" style="3" width="8.99"/>
    <col collapsed="false" customWidth="false" hidden="false" outlineLevel="0" max="36" min="36" style="4" width="8.99"/>
    <col collapsed="false" customWidth="false" hidden="false" outlineLevel="0" max="39" min="37" style="3" width="8.99"/>
    <col collapsed="false" customWidth="false" hidden="false" outlineLevel="0" max="40" min="40" style="4" width="8.99"/>
    <col collapsed="false" customWidth="false" hidden="false" outlineLevel="0" max="91" min="41" style="3" width="8.99"/>
    <col collapsed="false" customWidth="false" hidden="false" outlineLevel="0" max="93" min="92" style="4" width="8.99"/>
    <col collapsed="false" customWidth="false" hidden="false" outlineLevel="0" max="257" min="94" style="3" width="8.99"/>
  </cols>
  <sheetData>
    <row r="1" customFormat="false" ht="3" hidden="false" customHeight="true" outlineLevel="0" collapsed="false">
      <c r="A1" s="5"/>
      <c r="B1" s="5"/>
      <c r="C1" s="5"/>
      <c r="D1" s="5"/>
      <c r="E1" s="5"/>
      <c r="F1" s="5"/>
    </row>
    <row r="2" customFormat="false" ht="49.5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7.9" hidden="false" customHeight="true" outlineLevel="0" collapsed="false"/>
    <row r="4" customFormat="false" ht="12.75" hidden="false" customHeight="true" outlineLevel="0" collapsed="false">
      <c r="A4" s="7" t="s">
        <v>1</v>
      </c>
      <c r="B4" s="8" t="s">
        <v>2</v>
      </c>
      <c r="C4" s="9" t="n">
        <f aca="false">+'[1]predmer po pos'!$C$247:$D$247</f>
        <v>23983243.2</v>
      </c>
      <c r="D4" s="9"/>
    </row>
    <row r="5" customFormat="false" ht="12.75" hidden="false" customHeight="true" outlineLevel="0" collapsed="false">
      <c r="A5" s="10" t="s">
        <v>3</v>
      </c>
      <c r="B5" s="8" t="s">
        <v>2</v>
      </c>
      <c r="C5" s="11" t="n">
        <f aca="false">+'[2]predmer po pos'!$C$193:$D$193</f>
        <v>15122824.5</v>
      </c>
      <c r="D5" s="11"/>
    </row>
    <row r="6" customFormat="false" ht="12.75" hidden="false" customHeight="true" outlineLevel="0" collapsed="false">
      <c r="A6" s="10" t="s">
        <v>4</v>
      </c>
      <c r="B6" s="8" t="s">
        <v>2</v>
      </c>
      <c r="C6" s="11" t="n">
        <f aca="false">+'[3]predmer po pos'!$C$191:$D$191</f>
        <v>4515280.35</v>
      </c>
      <c r="D6" s="11"/>
    </row>
    <row r="7" customFormat="false" ht="12.75" hidden="false" customHeight="true" outlineLevel="0" collapsed="false">
      <c r="A7" s="10" t="s">
        <v>5</v>
      </c>
      <c r="B7" s="8" t="s">
        <v>2</v>
      </c>
      <c r="C7" s="11" t="n">
        <f aca="false">+'[4]predmer po pos'!$C$198:$D$198</f>
        <v>7370455.05</v>
      </c>
      <c r="D7" s="11"/>
    </row>
    <row r="8" customFormat="false" ht="12.75" hidden="false" customHeight="true" outlineLevel="0" collapsed="false">
      <c r="A8" s="10" t="s">
        <v>6</v>
      </c>
      <c r="B8" s="8" t="s">
        <v>2</v>
      </c>
      <c r="C8" s="11" t="n">
        <f aca="false">+'[5]predmer po pos'!$C$198:$D$198</f>
        <v>15938513.85</v>
      </c>
      <c r="D8" s="11"/>
    </row>
    <row r="9" s="15" customFormat="true" ht="15.75" hidden="false" customHeight="true" outlineLevel="0" collapsed="false">
      <c r="A9" s="12" t="s">
        <v>7</v>
      </c>
      <c r="B9" s="12"/>
      <c r="C9" s="13" t="n">
        <f aca="false">SUM(C4:D8)</f>
        <v>66930316.95</v>
      </c>
      <c r="D9" s="13"/>
      <c r="E9" s="14"/>
      <c r="F9" s="14"/>
    </row>
    <row r="10" customFormat="false" ht="12" hidden="false" customHeight="true" outlineLevel="0" collapsed="false">
      <c r="A10" s="16"/>
    </row>
    <row r="11" customFormat="false" ht="15.75" hidden="false" customHeight="true" outlineLevel="0" collapsed="false">
      <c r="E11" s="2" t="s">
        <v>8</v>
      </c>
    </row>
    <row r="12" customFormat="false" ht="12.75" hidden="false" customHeight="false" outlineLevel="0" collapsed="false">
      <c r="E12" s="17"/>
      <c r="F12" s="17"/>
    </row>
    <row r="14" customFormat="false" ht="12.75" hidden="false" customHeight="true" outlineLevel="0" collapsed="false">
      <c r="D14" s="17" t="s">
        <v>9</v>
      </c>
      <c r="E14" s="17"/>
      <c r="F14" s="17"/>
    </row>
  </sheetData>
  <mergeCells count="9">
    <mergeCell ref="A2:F2"/>
    <mergeCell ref="C4:D4"/>
    <mergeCell ref="C5:D5"/>
    <mergeCell ref="C6:D6"/>
    <mergeCell ref="C7:D7"/>
    <mergeCell ref="C8:D8"/>
    <mergeCell ref="A9:B9"/>
    <mergeCell ref="C9:D9"/>
    <mergeCell ref="D14:F14"/>
  </mergeCells>
  <printOptions headings="false" gridLines="false" gridLinesSet="true" horizontalCentered="false" verticalCentered="false"/>
  <pageMargins left="1.18125" right="0.157638888888889" top="0.786805555555556" bottom="0.669444444444445" header="0.590277777777778" footer="0.359722222222222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"Arial,Bold"&amp;9                    Kolektor II - 4.b faza izgradnje - PREDMER I PREDRAČUN RADOVA                                      </oddHeader>
    <oddFooter>&amp;L&amp;"Arial,Bold"&amp;8                  ZAVOD ZA VODOPRIVREDU
                  SUBOTICA&amp;R&amp;"Arial,Bold"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41"/>
    <col collapsed="false" customWidth="true" hidden="false" outlineLevel="0" max="3" min="2" style="19" width="10.41"/>
    <col collapsed="false" customWidth="true" hidden="false" outlineLevel="0" max="5" min="4" style="20" width="10.41"/>
    <col collapsed="false" customWidth="true" hidden="false" outlineLevel="0" max="6" min="6" style="18" width="10.41"/>
    <col collapsed="false" customWidth="true" hidden="false" outlineLevel="0" max="7" min="7" style="19" width="10.41"/>
    <col collapsed="false" customWidth="true" hidden="false" outlineLevel="0" max="9" min="8" style="19" width="10.13"/>
    <col collapsed="false" customWidth="false" hidden="false" outlineLevel="0" max="257" min="10" style="19" width="9.14"/>
  </cols>
  <sheetData>
    <row r="1" s="19" customFormat="true" ht="12.75" hidden="false" customHeight="false" outlineLevel="0" collapsed="false">
      <c r="A1" s="21"/>
      <c r="B1" s="22"/>
      <c r="C1" s="22"/>
      <c r="D1" s="23"/>
      <c r="E1" s="23"/>
      <c r="F1" s="21"/>
      <c r="G1" s="22"/>
      <c r="H1" s="22"/>
      <c r="I1" s="22"/>
      <c r="J1" s="22"/>
    </row>
    <row r="2" s="25" customFormat="true" ht="15.75" hidden="false" customHeight="true" outlineLevel="0" collapsed="false">
      <c r="A2" s="24" t="s">
        <v>10</v>
      </c>
      <c r="B2" s="24"/>
      <c r="C2" s="24"/>
      <c r="D2" s="24"/>
      <c r="E2" s="24"/>
      <c r="F2" s="24"/>
      <c r="G2" s="24"/>
    </row>
    <row r="3" customFormat="false" ht="13.5" hidden="false" customHeight="true" outlineLevel="0" collapsed="false">
      <c r="A3" s="26"/>
      <c r="B3" s="26"/>
      <c r="C3" s="27"/>
      <c r="D3" s="27"/>
      <c r="E3" s="27"/>
      <c r="F3" s="27"/>
      <c r="G3" s="27"/>
      <c r="H3" s="27"/>
      <c r="I3" s="27"/>
      <c r="J3" s="27"/>
    </row>
    <row r="4" customFormat="false" ht="24" hidden="false" customHeight="true" outlineLevel="0" collapsed="false">
      <c r="A4" s="28" t="s">
        <v>11</v>
      </c>
      <c r="B4" s="28"/>
      <c r="C4" s="29" t="s">
        <v>12</v>
      </c>
      <c r="D4" s="29" t="s">
        <v>13</v>
      </c>
      <c r="E4" s="30" t="s">
        <v>14</v>
      </c>
      <c r="F4" s="30" t="s">
        <v>15</v>
      </c>
      <c r="G4" s="30" t="s">
        <v>16</v>
      </c>
      <c r="H4" s="30" t="s">
        <v>17</v>
      </c>
      <c r="I4" s="31" t="s">
        <v>18</v>
      </c>
      <c r="J4" s="32" t="s">
        <v>19</v>
      </c>
    </row>
    <row r="5" customFormat="false" ht="14.25" hidden="false" customHeight="false" outlineLevel="0" collapsed="false">
      <c r="A5" s="33" t="s">
        <v>20</v>
      </c>
      <c r="B5" s="34" t="s">
        <v>20</v>
      </c>
      <c r="C5" s="35" t="s">
        <v>21</v>
      </c>
      <c r="D5" s="35" t="s">
        <v>22</v>
      </c>
      <c r="E5" s="35" t="s">
        <v>22</v>
      </c>
      <c r="F5" s="35" t="s">
        <v>22</v>
      </c>
      <c r="G5" s="35" t="s">
        <v>22</v>
      </c>
      <c r="H5" s="35" t="s">
        <v>22</v>
      </c>
      <c r="I5" s="35" t="s">
        <v>22</v>
      </c>
      <c r="J5" s="36" t="s">
        <v>21</v>
      </c>
    </row>
    <row r="6" customFormat="false" ht="12.75" hidden="false" customHeight="true" outlineLevel="0" collapsed="false">
      <c r="A6" s="37" t="s">
        <v>23</v>
      </c>
      <c r="B6" s="37"/>
      <c r="C6" s="37"/>
      <c r="D6" s="37"/>
      <c r="E6" s="37"/>
      <c r="F6" s="37"/>
      <c r="G6" s="37"/>
      <c r="H6" s="37"/>
      <c r="I6" s="38"/>
      <c r="J6" s="39"/>
    </row>
    <row r="7" customFormat="false" ht="12.75" hidden="false" customHeight="false" outlineLevel="0" collapsed="false">
      <c r="A7" s="40" t="n">
        <v>0</v>
      </c>
      <c r="B7" s="41" t="n">
        <v>2.42</v>
      </c>
      <c r="C7" s="41" t="n">
        <v>4.836335</v>
      </c>
      <c r="D7" s="41" t="n">
        <v>14.653801</v>
      </c>
      <c r="E7" s="41" t="n">
        <v>1.199157</v>
      </c>
      <c r="F7" s="41" t="n">
        <v>1.346113</v>
      </c>
      <c r="G7" s="41" t="n">
        <v>3.701553</v>
      </c>
      <c r="H7" s="41" t="n">
        <v>8.406981</v>
      </c>
      <c r="I7" s="42" t="n">
        <f aca="false">E7+F7+G7+H7</f>
        <v>14.653804</v>
      </c>
      <c r="J7" s="43" t="n">
        <v>15.630626</v>
      </c>
    </row>
    <row r="8" customFormat="false" ht="12.75" hidden="false" customHeight="false" outlineLevel="0" collapsed="false">
      <c r="A8" s="40" t="n">
        <v>2.42</v>
      </c>
      <c r="B8" s="41" t="n">
        <v>2.5</v>
      </c>
      <c r="C8" s="41" t="n">
        <v>0.165007</v>
      </c>
      <c r="D8" s="41" t="n">
        <v>0.49493</v>
      </c>
      <c r="E8" s="41" t="n">
        <v>0.040923</v>
      </c>
      <c r="F8" s="41" t="n">
        <v>0.045938</v>
      </c>
      <c r="G8" s="41" t="n">
        <v>0.12632</v>
      </c>
      <c r="H8" s="41" t="n">
        <v>0.28175</v>
      </c>
      <c r="I8" s="42" t="n">
        <f aca="false">E8+F8+G8+H8</f>
        <v>0.494931</v>
      </c>
      <c r="J8" s="43" t="n">
        <v>0.518336</v>
      </c>
    </row>
    <row r="9" customFormat="false" ht="12.75" hidden="false" customHeight="false" outlineLevel="0" collapsed="false">
      <c r="A9" s="40" t="n">
        <v>2.5</v>
      </c>
      <c r="B9" s="41" t="n">
        <v>2.61</v>
      </c>
      <c r="C9" s="41" t="n">
        <v>0.222015</v>
      </c>
      <c r="D9" s="41" t="n">
        <v>0.665869</v>
      </c>
      <c r="E9" s="41" t="n">
        <v>0.05506</v>
      </c>
      <c r="F9" s="41" t="n">
        <v>0.061807</v>
      </c>
      <c r="G9" s="41" t="n">
        <v>0.169958</v>
      </c>
      <c r="H9" s="41" t="n">
        <v>0.379045</v>
      </c>
      <c r="I9" s="42" t="n">
        <f aca="false">E9+F9+G9+H9</f>
        <v>0.66587</v>
      </c>
      <c r="J9" s="43" t="n">
        <v>0.694277</v>
      </c>
    </row>
    <row r="10" customFormat="false" ht="12.75" hidden="false" customHeight="false" outlineLevel="0" collapsed="false">
      <c r="A10" s="40" t="n">
        <v>2.61</v>
      </c>
      <c r="B10" s="41" t="n">
        <v>10</v>
      </c>
      <c r="C10" s="41" t="n">
        <v>14.781317</v>
      </c>
      <c r="D10" s="41" t="n">
        <v>45.382395</v>
      </c>
      <c r="E10" s="41" t="n">
        <v>3.665179</v>
      </c>
      <c r="F10" s="41" t="n">
        <v>4.114344</v>
      </c>
      <c r="G10" s="41" t="n">
        <v>11.313661</v>
      </c>
      <c r="H10" s="41" t="n">
        <v>26.289219</v>
      </c>
      <c r="I10" s="42" t="n">
        <f aca="false">E10+F10+G10+H10</f>
        <v>45.382403</v>
      </c>
      <c r="J10" s="43" t="n">
        <v>48.354693</v>
      </c>
    </row>
    <row r="11" customFormat="false" ht="12.75" hidden="false" customHeight="false" outlineLevel="0" collapsed="false">
      <c r="A11" s="40" t="n">
        <v>10</v>
      </c>
      <c r="B11" s="41" t="n">
        <v>25</v>
      </c>
      <c r="C11" s="41" t="n">
        <v>30.000237</v>
      </c>
      <c r="D11" s="41" t="n">
        <v>92.9356</v>
      </c>
      <c r="E11" s="41" t="n">
        <v>7.440478</v>
      </c>
      <c r="F11" s="41" t="n">
        <v>8.352302</v>
      </c>
      <c r="G11" s="41" t="n">
        <v>22.967237</v>
      </c>
      <c r="H11" s="41" t="n">
        <v>54.1756</v>
      </c>
      <c r="I11" s="42" t="n">
        <f aca="false">E11+F11+G11+H11</f>
        <v>92.935617</v>
      </c>
      <c r="J11" s="43" t="n">
        <v>98.937056</v>
      </c>
    </row>
    <row r="12" customFormat="false" ht="12.75" hidden="false" customHeight="false" outlineLevel="0" collapsed="false">
      <c r="A12" s="40" t="n">
        <v>25</v>
      </c>
      <c r="B12" s="41" t="n">
        <v>30.51</v>
      </c>
      <c r="C12" s="41" t="n">
        <v>11.011312</v>
      </c>
      <c r="D12" s="41" t="n">
        <v>33.321344</v>
      </c>
      <c r="E12" s="41" t="n">
        <v>2.730903</v>
      </c>
      <c r="F12" s="41" t="n">
        <v>3.065573</v>
      </c>
      <c r="G12" s="41" t="n">
        <v>8.429742</v>
      </c>
      <c r="H12" s="41" t="n">
        <v>19.095132</v>
      </c>
      <c r="I12" s="42" t="n">
        <f aca="false">E12+F12+G12+H12</f>
        <v>33.32135</v>
      </c>
      <c r="J12" s="43" t="n">
        <v>35.559289</v>
      </c>
    </row>
    <row r="13" customFormat="false" ht="12.75" hidden="false" customHeight="false" outlineLevel="0" collapsed="false">
      <c r="A13" s="40" t="n">
        <v>30.51</v>
      </c>
      <c r="B13" s="41" t="n">
        <v>50</v>
      </c>
      <c r="C13" s="41" t="n">
        <v>38.99012</v>
      </c>
      <c r="D13" s="41" t="n">
        <v>113.328037</v>
      </c>
      <c r="E13" s="41" t="n">
        <v>9.669893</v>
      </c>
      <c r="F13" s="41" t="n">
        <v>10.85493</v>
      </c>
      <c r="G13" s="41" t="n">
        <v>29.848987</v>
      </c>
      <c r="H13" s="41" t="n">
        <v>62.954249</v>
      </c>
      <c r="I13" s="42" t="n">
        <f aca="false">E13+F13+G13+H13</f>
        <v>113.328059</v>
      </c>
      <c r="J13" s="43" t="n">
        <v>121.092621</v>
      </c>
    </row>
    <row r="14" customFormat="false" ht="12.75" hidden="false" customHeight="false" outlineLevel="0" collapsed="false">
      <c r="A14" s="40" t="n">
        <v>50</v>
      </c>
      <c r="B14" s="41" t="n">
        <v>75</v>
      </c>
      <c r="C14" s="41" t="n">
        <v>50.000099</v>
      </c>
      <c r="D14" s="41" t="n">
        <v>138.142666</v>
      </c>
      <c r="E14" s="41" t="n">
        <v>12.400796</v>
      </c>
      <c r="F14" s="41" t="n">
        <v>13.920503</v>
      </c>
      <c r="G14" s="41" t="n">
        <v>38.278729</v>
      </c>
      <c r="H14" s="41" t="n">
        <v>73.542666</v>
      </c>
      <c r="I14" s="42" t="n">
        <f aca="false">E14+F14+G14+H14</f>
        <v>138.142694</v>
      </c>
      <c r="J14" s="43" t="n">
        <v>148.145334</v>
      </c>
    </row>
    <row r="15" customFormat="false" ht="12.75" hidden="false" customHeight="false" outlineLevel="0" collapsed="false">
      <c r="A15" s="40" t="n">
        <v>75</v>
      </c>
      <c r="B15" s="41" t="n">
        <v>96.6</v>
      </c>
      <c r="C15" s="41" t="n">
        <v>43.200459</v>
      </c>
      <c r="D15" s="41" t="n">
        <v>114.102143</v>
      </c>
      <c r="E15" s="41" t="n">
        <v>10.714288</v>
      </c>
      <c r="F15" s="41" t="n">
        <v>12.027315</v>
      </c>
      <c r="G15" s="41" t="n">
        <v>33.072821</v>
      </c>
      <c r="H15" s="41" t="n">
        <v>58.287743</v>
      </c>
      <c r="I15" s="42" t="n">
        <f aca="false">E15+F15+G15+H15</f>
        <v>114.102167</v>
      </c>
      <c r="J15" s="43" t="n">
        <v>122.744556</v>
      </c>
    </row>
    <row r="16" customFormat="false" ht="12.75" hidden="false" customHeight="false" outlineLevel="0" collapsed="false">
      <c r="A16" s="40" t="n">
        <v>96.6</v>
      </c>
      <c r="B16" s="41" t="n">
        <v>125</v>
      </c>
      <c r="C16" s="41" t="n">
        <v>56.800087</v>
      </c>
      <c r="D16" s="41" t="n">
        <v>142.923189</v>
      </c>
      <c r="E16" s="41" t="n">
        <v>14.087304</v>
      </c>
      <c r="F16" s="41" t="n">
        <v>15.813692</v>
      </c>
      <c r="G16" s="41" t="n">
        <v>43.484636</v>
      </c>
      <c r="H16" s="41" t="n">
        <v>69.537589</v>
      </c>
      <c r="I16" s="42" t="n">
        <f aca="false">E16+F16+G16+H16</f>
        <v>142.923221</v>
      </c>
      <c r="J16" s="43" t="n">
        <v>154.286513</v>
      </c>
    </row>
    <row r="17" customFormat="false" ht="12.75" hidden="false" customHeight="false" outlineLevel="0" collapsed="false">
      <c r="A17" s="40" t="n">
        <v>125</v>
      </c>
      <c r="B17" s="41" t="n">
        <v>150</v>
      </c>
      <c r="C17" s="41" t="n">
        <v>50.00048</v>
      </c>
      <c r="D17" s="41" t="n">
        <v>124.642666</v>
      </c>
      <c r="E17" s="41" t="n">
        <v>12.400796</v>
      </c>
      <c r="F17" s="41" t="n">
        <v>13.920503</v>
      </c>
      <c r="G17" s="41" t="n">
        <v>38.278729</v>
      </c>
      <c r="H17" s="41" t="n">
        <v>60.042666</v>
      </c>
      <c r="I17" s="42" t="n">
        <f aca="false">E17+F17+G17+H17</f>
        <v>124.642694</v>
      </c>
      <c r="J17" s="43" t="n">
        <v>134.645735</v>
      </c>
    </row>
    <row r="18" customFormat="false" ht="12.75" hidden="false" customHeight="false" outlineLevel="0" collapsed="false">
      <c r="A18" s="40" t="n">
        <v>150</v>
      </c>
      <c r="B18" s="41" t="n">
        <v>175</v>
      </c>
      <c r="C18" s="41" t="n">
        <v>50.001147</v>
      </c>
      <c r="D18" s="41" t="n">
        <v>129.142666</v>
      </c>
      <c r="E18" s="41" t="n">
        <v>12.400796</v>
      </c>
      <c r="F18" s="41" t="n">
        <v>13.920503</v>
      </c>
      <c r="G18" s="41" t="n">
        <v>38.278729</v>
      </c>
      <c r="H18" s="41" t="n">
        <v>64.542666</v>
      </c>
      <c r="I18" s="42" t="n">
        <f aca="false">E18+F18+G18+H18</f>
        <v>129.142694</v>
      </c>
      <c r="J18" s="43" t="n">
        <v>139.145869</v>
      </c>
    </row>
    <row r="19" customFormat="false" ht="12.75" hidden="false" customHeight="false" outlineLevel="0" collapsed="false">
      <c r="A19" s="40" t="n">
        <v>175</v>
      </c>
      <c r="B19" s="41" t="n">
        <v>200</v>
      </c>
      <c r="C19" s="41" t="n">
        <v>50.004063</v>
      </c>
      <c r="D19" s="41" t="n">
        <v>138.892666</v>
      </c>
      <c r="E19" s="41" t="n">
        <v>12.400796</v>
      </c>
      <c r="F19" s="41" t="n">
        <v>13.920503</v>
      </c>
      <c r="G19" s="41" t="n">
        <v>38.278729</v>
      </c>
      <c r="H19" s="41" t="n">
        <v>74.292666</v>
      </c>
      <c r="I19" s="42" t="n">
        <f aca="false">E19+F19+G19+H19</f>
        <v>138.892694</v>
      </c>
      <c r="J19" s="43" t="n">
        <v>148.896003</v>
      </c>
    </row>
    <row r="20" customFormat="false" ht="12.75" hidden="false" customHeight="false" outlineLevel="0" collapsed="false">
      <c r="A20" s="40" t="n">
        <v>200</v>
      </c>
      <c r="B20" s="41" t="n">
        <v>208.38</v>
      </c>
      <c r="C20" s="41" t="n">
        <v>16.760273</v>
      </c>
      <c r="D20" s="41" t="n">
        <v>49.551113</v>
      </c>
      <c r="E20" s="41" t="n">
        <v>4.156499</v>
      </c>
      <c r="F20" s="41" t="n">
        <v>4.665874</v>
      </c>
      <c r="G20" s="41" t="n">
        <v>12.830264</v>
      </c>
      <c r="H20" s="41" t="n">
        <v>27.898485</v>
      </c>
      <c r="I20" s="42" t="n">
        <f aca="false">E20+F20+G20+H20</f>
        <v>49.551122</v>
      </c>
      <c r="J20" s="43" t="n">
        <v>52.862457</v>
      </c>
    </row>
    <row r="21" customFormat="false" ht="12.75" hidden="false" customHeight="false" outlineLevel="0" collapsed="false">
      <c r="A21" s="40" t="n">
        <v>208.38</v>
      </c>
      <c r="B21" s="41" t="n">
        <v>225</v>
      </c>
      <c r="C21" s="41" t="n">
        <v>33.24354</v>
      </c>
      <c r="D21" s="41" t="n">
        <v>102.587268</v>
      </c>
      <c r="E21" s="41" t="n">
        <v>8.244297</v>
      </c>
      <c r="F21" s="41" t="n">
        <v>9.254629</v>
      </c>
      <c r="G21" s="41" t="n">
        <v>25.448464</v>
      </c>
      <c r="H21" s="41" t="n">
        <v>59.639896</v>
      </c>
      <c r="I21" s="42" t="n">
        <f aca="false">E21+F21+G21+H21</f>
        <v>102.587286</v>
      </c>
      <c r="J21" s="43" t="n">
        <v>109.279387</v>
      </c>
    </row>
    <row r="22" customFormat="false" ht="12.75" hidden="false" customHeight="false" outlineLevel="0" collapsed="false">
      <c r="A22" s="40" t="n">
        <v>225</v>
      </c>
      <c r="B22" s="41" t="n">
        <v>250</v>
      </c>
      <c r="C22" s="41" t="n">
        <v>50.000063</v>
      </c>
      <c r="D22" s="41" t="n">
        <v>158.392666</v>
      </c>
      <c r="E22" s="41" t="n">
        <v>12.400796</v>
      </c>
      <c r="F22" s="41" t="n">
        <v>13.920503</v>
      </c>
      <c r="G22" s="41" t="n">
        <v>38.278729</v>
      </c>
      <c r="H22" s="41" t="n">
        <v>93.792666</v>
      </c>
      <c r="I22" s="42" t="n">
        <f aca="false">E22+F22+G22+H22</f>
        <v>158.392694</v>
      </c>
      <c r="J22" s="43" t="n">
        <v>168.39627</v>
      </c>
    </row>
    <row r="23" customFormat="false" ht="12.75" hidden="false" customHeight="false" outlineLevel="0" collapsed="false">
      <c r="A23" s="40" t="n">
        <v>250</v>
      </c>
      <c r="B23" s="41" t="n">
        <v>260.44</v>
      </c>
      <c r="C23" s="41" t="n">
        <v>20.880912</v>
      </c>
      <c r="D23" s="41" t="n">
        <v>64.328934</v>
      </c>
      <c r="E23" s="41" t="n">
        <v>5.178324</v>
      </c>
      <c r="F23" s="41" t="n">
        <v>5.812924</v>
      </c>
      <c r="G23" s="41" t="n">
        <v>15.984431</v>
      </c>
      <c r="H23" s="41" t="n">
        <v>37.353266</v>
      </c>
      <c r="I23" s="42" t="n">
        <f aca="false">E23+F23+G23+H23</f>
        <v>64.328945</v>
      </c>
      <c r="J23" s="43" t="n">
        <v>68.535076</v>
      </c>
    </row>
    <row r="24" customFormat="false" ht="12.75" hidden="false" customHeight="false" outlineLevel="0" collapsed="false">
      <c r="A24" s="40" t="n">
        <v>260.44</v>
      </c>
      <c r="B24" s="41" t="n">
        <v>275</v>
      </c>
      <c r="C24" s="41" t="n">
        <v>29.123675</v>
      </c>
      <c r="D24" s="41" t="n">
        <v>84.066946</v>
      </c>
      <c r="E24" s="41" t="n">
        <v>7.222472</v>
      </c>
      <c r="F24" s="41" t="n">
        <v>8.107579</v>
      </c>
      <c r="G24" s="41" t="n">
        <v>22.294297</v>
      </c>
      <c r="H24" s="41" t="n">
        <v>46.442614</v>
      </c>
      <c r="I24" s="42" t="n">
        <f aca="false">E24+F24+G24+H24</f>
        <v>84.066962</v>
      </c>
      <c r="J24" s="43" t="n">
        <v>89.864535</v>
      </c>
    </row>
    <row r="25" customFormat="false" ht="12.75" hidden="false" customHeight="false" outlineLevel="0" collapsed="false">
      <c r="A25" s="40" t="n">
        <v>275</v>
      </c>
      <c r="B25" s="41" t="n">
        <v>306</v>
      </c>
      <c r="C25" s="41" t="n">
        <v>62.01005</v>
      </c>
      <c r="D25" s="41" t="n">
        <v>152.634906</v>
      </c>
      <c r="E25" s="41" t="n">
        <v>15.376987</v>
      </c>
      <c r="F25" s="41" t="n">
        <v>17.261424</v>
      </c>
      <c r="G25" s="41" t="n">
        <v>47.465623</v>
      </c>
      <c r="H25" s="41" t="n">
        <v>72.530906</v>
      </c>
      <c r="I25" s="42" t="n">
        <f aca="false">E25+F25+G25+H25</f>
        <v>152.63494</v>
      </c>
      <c r="J25" s="43" t="n">
        <v>165.039726</v>
      </c>
    </row>
    <row r="26" customFormat="false" ht="12.75" hidden="false" customHeight="false" outlineLevel="0" collapsed="false">
      <c r="A26" s="40" t="n">
        <v>306</v>
      </c>
      <c r="B26" s="41" t="n">
        <v>311.7</v>
      </c>
      <c r="C26" s="41" t="n">
        <v>11.402049</v>
      </c>
      <c r="D26" s="41" t="n">
        <v>25.081748</v>
      </c>
      <c r="E26" s="41" t="n">
        <v>2.827381</v>
      </c>
      <c r="F26" s="41" t="n">
        <v>3.173875</v>
      </c>
      <c r="G26" s="41" t="n">
        <v>8.72755</v>
      </c>
      <c r="H26" s="41" t="n">
        <v>10.352948</v>
      </c>
      <c r="I26" s="42" t="n">
        <f aca="false">E26+F26+G26+H26</f>
        <v>25.081754</v>
      </c>
      <c r="J26" s="43" t="n">
        <v>27.362657</v>
      </c>
    </row>
    <row r="27" customFormat="false" ht="12.75" hidden="false" customHeight="false" outlineLevel="0" collapsed="false">
      <c r="A27" s="40" t="n">
        <v>311.7</v>
      </c>
      <c r="B27" s="41" t="n">
        <v>335</v>
      </c>
      <c r="C27" s="41" t="n">
        <v>39.611045</v>
      </c>
      <c r="D27" s="41" t="n">
        <v>90.082176</v>
      </c>
      <c r="E27" s="41" t="n">
        <v>9.317013</v>
      </c>
      <c r="F27" s="41" t="n">
        <v>9.966988</v>
      </c>
      <c r="G27" s="41" t="n">
        <v>27.772803</v>
      </c>
      <c r="H27" s="41" t="n">
        <v>43.025496</v>
      </c>
      <c r="I27" s="42" t="n">
        <f aca="false">E27+F27+G27+H27</f>
        <v>90.0823</v>
      </c>
      <c r="J27" s="43" t="n">
        <v>115.300744</v>
      </c>
    </row>
    <row r="28" customFormat="false" ht="12.75" hidden="false" customHeight="false" outlineLevel="0" collapsed="false">
      <c r="A28" s="40" t="n">
        <v>335</v>
      </c>
      <c r="B28" s="41" t="n">
        <v>364.33</v>
      </c>
      <c r="C28" s="41" t="n">
        <v>49.862269</v>
      </c>
      <c r="D28" s="41" t="n">
        <v>116.304955</v>
      </c>
      <c r="E28" s="41" t="n">
        <v>11.72824</v>
      </c>
      <c r="F28" s="41" t="n">
        <v>12.546427</v>
      </c>
      <c r="G28" s="41" t="n">
        <v>34.960356</v>
      </c>
      <c r="H28" s="41" t="n">
        <v>57.070087</v>
      </c>
      <c r="I28" s="42" t="n">
        <f aca="false">E28+F28+G28+H28</f>
        <v>116.30511</v>
      </c>
      <c r="J28" s="43" t="n">
        <v>148.565145</v>
      </c>
    </row>
    <row r="29" customFormat="false" ht="12.75" hidden="false" customHeight="true" outlineLevel="0" collapsed="false">
      <c r="A29" s="44" t="s">
        <v>24</v>
      </c>
      <c r="B29" s="44"/>
      <c r="C29" s="45" t="n">
        <f aca="false">SUM(C7:C28)</f>
        <v>712.906554</v>
      </c>
      <c r="D29" s="45" t="n">
        <f aca="false">SUM(D7:D28)</f>
        <v>1931.658684</v>
      </c>
      <c r="E29" s="45" t="n">
        <f aca="false">SUM(E7:E28)</f>
        <v>175.658378</v>
      </c>
      <c r="F29" s="45" t="n">
        <f aca="false">SUM(F7:F28)</f>
        <v>196.074249</v>
      </c>
      <c r="G29" s="45" t="n">
        <f aca="false">SUM(G7:G28)</f>
        <v>539.992348</v>
      </c>
      <c r="H29" s="45" t="n">
        <f aca="false">SUM(H7:H28)</f>
        <v>1019.934336</v>
      </c>
      <c r="I29" s="45" t="n">
        <f aca="false">SUM(I7:I28)</f>
        <v>1931.659311</v>
      </c>
      <c r="J29" s="46" t="n">
        <f aca="false">SUM(J7:J28)</f>
        <v>2113.856905</v>
      </c>
    </row>
    <row r="30" customFormat="false" ht="12.75" hidden="false" customHeight="true" outlineLevel="0" collapsed="false">
      <c r="A30" s="47" t="s">
        <v>25</v>
      </c>
      <c r="B30" s="47"/>
      <c r="C30" s="47"/>
      <c r="D30" s="47"/>
      <c r="E30" s="47"/>
      <c r="F30" s="47"/>
      <c r="G30" s="47"/>
      <c r="H30" s="47"/>
      <c r="I30" s="48"/>
      <c r="J30" s="49"/>
    </row>
    <row r="31" customFormat="false" ht="12.75" hidden="false" customHeight="false" outlineLevel="0" collapsed="false">
      <c r="A31" s="40" t="n">
        <v>364.33</v>
      </c>
      <c r="B31" s="41" t="n">
        <v>371.6</v>
      </c>
      <c r="C31" s="41" t="n">
        <v>12.359011</v>
      </c>
      <c r="D31" s="41" t="n">
        <v>27.336501</v>
      </c>
      <c r="E31" s="41" t="n">
        <v>2.907068</v>
      </c>
      <c r="F31" s="41" t="n">
        <v>3.109839</v>
      </c>
      <c r="G31" s="41" t="n">
        <v>8.665591</v>
      </c>
      <c r="H31" s="41" t="n">
        <v>12.654009</v>
      </c>
      <c r="I31" s="42"/>
      <c r="J31" s="43" t="n">
        <v>35.069753</v>
      </c>
    </row>
    <row r="32" customFormat="false" ht="12.75" hidden="false" customHeight="false" outlineLevel="0" collapsed="false">
      <c r="A32" s="40" t="n">
        <v>371.6</v>
      </c>
      <c r="B32" s="41" t="n">
        <v>396.6</v>
      </c>
      <c r="C32" s="41" t="n">
        <v>42.501632</v>
      </c>
      <c r="D32" s="41" t="n">
        <v>97.520499</v>
      </c>
      <c r="E32" s="41" t="n">
        <v>9.996795</v>
      </c>
      <c r="F32" s="41" t="n">
        <v>10.694081</v>
      </c>
      <c r="G32" s="41" t="n">
        <v>29.799145</v>
      </c>
      <c r="H32" s="41" t="n">
        <v>47.030499</v>
      </c>
      <c r="I32" s="42"/>
      <c r="J32" s="43" t="n">
        <v>124.734</v>
      </c>
    </row>
    <row r="33" customFormat="false" ht="12.75" hidden="false" customHeight="false" outlineLevel="0" collapsed="false">
      <c r="A33" s="40" t="n">
        <v>396.6</v>
      </c>
      <c r="B33" s="41" t="n">
        <v>421.6</v>
      </c>
      <c r="C33" s="41" t="n">
        <v>42.501632</v>
      </c>
      <c r="D33" s="41" t="n">
        <v>104.745499</v>
      </c>
      <c r="E33" s="41" t="n">
        <v>9.996795</v>
      </c>
      <c r="F33" s="41" t="n">
        <v>10.694081</v>
      </c>
      <c r="G33" s="41" t="n">
        <v>29.799145</v>
      </c>
      <c r="H33" s="41" t="n">
        <v>54.255499</v>
      </c>
      <c r="I33" s="42"/>
      <c r="J33" s="43" t="n">
        <v>133.234</v>
      </c>
    </row>
    <row r="34" customFormat="false" ht="12.75" hidden="false" customHeight="false" outlineLevel="0" collapsed="false">
      <c r="A34" s="40" t="n">
        <v>421.6</v>
      </c>
      <c r="B34" s="41" t="n">
        <v>446.6</v>
      </c>
      <c r="C34" s="41" t="n">
        <v>42.501784</v>
      </c>
      <c r="D34" s="41" t="n">
        <v>112.182999</v>
      </c>
      <c r="E34" s="41" t="n">
        <v>9.996795</v>
      </c>
      <c r="F34" s="41" t="n">
        <v>10.694081</v>
      </c>
      <c r="G34" s="41" t="n">
        <v>29.799145</v>
      </c>
      <c r="H34" s="41" t="n">
        <v>61.692999</v>
      </c>
      <c r="I34" s="42"/>
      <c r="J34" s="43" t="n">
        <v>141.984</v>
      </c>
    </row>
    <row r="35" customFormat="false" ht="12.75" hidden="false" customHeight="false" outlineLevel="0" collapsed="false">
      <c r="A35" s="40" t="n">
        <v>446.6</v>
      </c>
      <c r="B35" s="41" t="n">
        <v>471.6</v>
      </c>
      <c r="C35" s="41" t="n">
        <v>42.500661</v>
      </c>
      <c r="D35" s="41" t="n">
        <v>117.920499</v>
      </c>
      <c r="E35" s="41" t="n">
        <v>9.996795</v>
      </c>
      <c r="F35" s="41" t="n">
        <v>10.694081</v>
      </c>
      <c r="G35" s="41" t="n">
        <v>29.799145</v>
      </c>
      <c r="H35" s="41" t="n">
        <v>67.430499</v>
      </c>
      <c r="I35" s="42"/>
      <c r="J35" s="43" t="n">
        <v>148.734</v>
      </c>
    </row>
    <row r="36" customFormat="false" ht="12.75" hidden="false" customHeight="false" outlineLevel="0" collapsed="false">
      <c r="A36" s="40" t="n">
        <v>471.6</v>
      </c>
      <c r="B36" s="41" t="n">
        <v>496.6</v>
      </c>
      <c r="C36" s="41" t="n">
        <v>42.500054</v>
      </c>
      <c r="D36" s="41" t="n">
        <v>119.620499</v>
      </c>
      <c r="E36" s="41" t="n">
        <v>9.996795</v>
      </c>
      <c r="F36" s="41" t="n">
        <v>10.694081</v>
      </c>
      <c r="G36" s="41" t="n">
        <v>29.799145</v>
      </c>
      <c r="H36" s="41" t="n">
        <v>69.130499</v>
      </c>
      <c r="I36" s="42"/>
      <c r="J36" s="43" t="n">
        <v>150.734</v>
      </c>
    </row>
    <row r="37" customFormat="false" ht="12.75" hidden="false" customHeight="false" outlineLevel="0" collapsed="false">
      <c r="A37" s="40" t="n">
        <v>496.6</v>
      </c>
      <c r="B37" s="41" t="n">
        <v>521.6</v>
      </c>
      <c r="C37" s="41" t="n">
        <v>42.500337</v>
      </c>
      <c r="D37" s="41" t="n">
        <v>116.220499</v>
      </c>
      <c r="E37" s="41" t="n">
        <v>9.996795</v>
      </c>
      <c r="F37" s="41" t="n">
        <v>10.694081</v>
      </c>
      <c r="G37" s="41" t="n">
        <v>29.799145</v>
      </c>
      <c r="H37" s="41" t="n">
        <v>65.730499</v>
      </c>
      <c r="I37" s="42"/>
      <c r="J37" s="43" t="n">
        <v>146.734</v>
      </c>
    </row>
    <row r="38" customFormat="false" ht="12.75" hidden="false" customHeight="false" outlineLevel="0" collapsed="false">
      <c r="A38" s="40" t="n">
        <v>521.6</v>
      </c>
      <c r="B38" s="41" t="n">
        <v>546.6</v>
      </c>
      <c r="C38" s="41" t="n">
        <v>42.500486</v>
      </c>
      <c r="D38" s="41" t="n">
        <v>109.420499</v>
      </c>
      <c r="E38" s="41" t="n">
        <v>9.996795</v>
      </c>
      <c r="F38" s="41" t="n">
        <v>10.694081</v>
      </c>
      <c r="G38" s="41" t="n">
        <v>29.799145</v>
      </c>
      <c r="H38" s="41" t="n">
        <v>58.930499</v>
      </c>
      <c r="I38" s="42"/>
      <c r="J38" s="43" t="n">
        <v>138.734</v>
      </c>
    </row>
    <row r="39" customFormat="false" ht="12.75" hidden="false" customHeight="false" outlineLevel="0" collapsed="false">
      <c r="A39" s="40" t="n">
        <v>546.6</v>
      </c>
      <c r="B39" s="41" t="n">
        <v>583.29</v>
      </c>
      <c r="C39" s="41" t="n">
        <v>62.373518</v>
      </c>
      <c r="D39" s="41" t="n">
        <v>148.31738</v>
      </c>
      <c r="E39" s="41" t="n">
        <v>14.671297</v>
      </c>
      <c r="F39" s="41" t="n">
        <v>15.694634</v>
      </c>
      <c r="G39" s="41" t="n">
        <v>43.733225</v>
      </c>
      <c r="H39" s="41" t="n">
        <v>74.218256</v>
      </c>
      <c r="I39" s="42"/>
      <c r="J39" s="43" t="n">
        <v>189.172906</v>
      </c>
    </row>
    <row r="40" customFormat="false" ht="12.75" hidden="false" customHeight="false" outlineLevel="0" collapsed="false">
      <c r="A40" s="40" t="n">
        <v>583.29</v>
      </c>
      <c r="B40" s="41" t="n">
        <v>624.04</v>
      </c>
      <c r="C40" s="41" t="n">
        <v>69.275075</v>
      </c>
      <c r="D40" s="41" t="n">
        <v>156.247683</v>
      </c>
      <c r="E40" s="41" t="n">
        <v>16.294777</v>
      </c>
      <c r="F40" s="41" t="n">
        <v>17.431352</v>
      </c>
      <c r="G40" s="41" t="n">
        <v>48.572606</v>
      </c>
      <c r="H40" s="41" t="n">
        <v>73.948983</v>
      </c>
      <c r="I40" s="42"/>
      <c r="J40" s="43" t="n">
        <v>200.127325</v>
      </c>
    </row>
    <row r="41" customFormat="false" ht="12.75" hidden="false" customHeight="false" outlineLevel="0" collapsed="false">
      <c r="A41" s="40" t="n">
        <v>624.04</v>
      </c>
      <c r="B41" s="41" t="n">
        <v>650</v>
      </c>
      <c r="C41" s="41" t="n">
        <v>38.940562</v>
      </c>
      <c r="D41" s="41" t="n">
        <v>86.537893</v>
      </c>
      <c r="E41" s="41" t="n">
        <v>8.715304</v>
      </c>
      <c r="F41" s="41" t="n">
        <v>8.221529</v>
      </c>
      <c r="G41" s="41" t="n">
        <v>25.313268</v>
      </c>
      <c r="H41" s="41" t="n">
        <v>44.287993</v>
      </c>
      <c r="I41" s="42"/>
      <c r="J41" s="43" t="n">
        <v>125.772012</v>
      </c>
    </row>
    <row r="42" customFormat="false" ht="12.75" hidden="false" customHeight="false" outlineLevel="0" collapsed="false">
      <c r="A42" s="40" t="n">
        <v>650</v>
      </c>
      <c r="B42" s="41" t="n">
        <v>675</v>
      </c>
      <c r="C42" s="41" t="n">
        <v>37.501074</v>
      </c>
      <c r="D42" s="41" t="n">
        <v>82.835203</v>
      </c>
      <c r="E42" s="41" t="n">
        <v>8.393012</v>
      </c>
      <c r="F42" s="41" t="n">
        <v>7.917497</v>
      </c>
      <c r="G42" s="41" t="n">
        <v>24.377184</v>
      </c>
      <c r="H42" s="41" t="n">
        <v>42.147703</v>
      </c>
      <c r="I42" s="42"/>
      <c r="J42" s="43" t="n">
        <v>120.450938</v>
      </c>
    </row>
    <row r="43" customFormat="false" ht="12.75" hidden="false" customHeight="false" outlineLevel="0" collapsed="false">
      <c r="A43" s="40" t="n">
        <v>675</v>
      </c>
      <c r="B43" s="41" t="n">
        <v>716.15</v>
      </c>
      <c r="C43" s="41" t="n">
        <v>61.726525</v>
      </c>
      <c r="D43" s="41" t="n">
        <v>136.866613</v>
      </c>
      <c r="E43" s="41" t="n">
        <v>13.814898</v>
      </c>
      <c r="F43" s="41" t="n">
        <v>13.032201</v>
      </c>
      <c r="G43" s="41" t="n">
        <v>40.124844</v>
      </c>
      <c r="H43" s="41" t="n">
        <v>69.894988</v>
      </c>
      <c r="I43" s="42"/>
      <c r="J43" s="43" t="n">
        <v>198.955402</v>
      </c>
    </row>
    <row r="44" customFormat="false" ht="12.75" hidden="false" customHeight="true" outlineLevel="0" collapsed="false">
      <c r="A44" s="44" t="s">
        <v>24</v>
      </c>
      <c r="B44" s="44"/>
      <c r="C44" s="45" t="n">
        <f aca="false">SUM(C31:C43)</f>
        <v>579.682351</v>
      </c>
      <c r="D44" s="45" t="n">
        <f aca="false">SUM(D31:D43)</f>
        <v>1415.772266</v>
      </c>
      <c r="E44" s="45" t="n">
        <f aca="false">SUM(E31:E43)</f>
        <v>134.773921</v>
      </c>
      <c r="F44" s="45" t="n">
        <f aca="false">SUM(F31:F43)</f>
        <v>140.265619</v>
      </c>
      <c r="G44" s="45" t="n">
        <f aca="false">SUM(G31:G43)</f>
        <v>399.380733</v>
      </c>
      <c r="H44" s="45" t="n">
        <f aca="false">SUM(H31:H43)</f>
        <v>741.352925</v>
      </c>
      <c r="I44" s="50"/>
      <c r="J44" s="46" t="n">
        <f aca="false">SUM(J31:J43)</f>
        <v>1854.436336</v>
      </c>
    </row>
    <row r="45" customFormat="false" ht="12.75" hidden="false" customHeight="true" outlineLevel="0" collapsed="false">
      <c r="A45" s="47" t="s">
        <v>26</v>
      </c>
      <c r="B45" s="47"/>
      <c r="C45" s="47"/>
      <c r="D45" s="47"/>
      <c r="E45" s="47"/>
      <c r="F45" s="47"/>
      <c r="G45" s="47"/>
      <c r="H45" s="47"/>
      <c r="I45" s="48"/>
      <c r="J45" s="49"/>
    </row>
    <row r="46" customFormat="false" ht="12.75" hidden="false" customHeight="false" outlineLevel="0" collapsed="false">
      <c r="A46" s="40" t="n">
        <v>716.15</v>
      </c>
      <c r="B46" s="41" t="n">
        <v>762.7</v>
      </c>
      <c r="C46" s="41" t="n">
        <v>69.826258</v>
      </c>
      <c r="D46" s="41" t="n">
        <v>160.605719</v>
      </c>
      <c r="E46" s="41" t="n">
        <v>15.627788</v>
      </c>
      <c r="F46" s="41" t="n">
        <v>14.742067</v>
      </c>
      <c r="G46" s="41" t="n">
        <v>45.390316</v>
      </c>
      <c r="H46" s="41" t="n">
        <v>84.845594</v>
      </c>
      <c r="I46" s="42"/>
      <c r="J46" s="43" t="n">
        <v>232.768559</v>
      </c>
    </row>
    <row r="47" customFormat="false" ht="12.75" hidden="false" customHeight="false" outlineLevel="0" collapsed="false">
      <c r="A47" s="40" t="n">
        <v>762.7</v>
      </c>
      <c r="B47" s="41" t="n">
        <v>810.4</v>
      </c>
      <c r="C47" s="41" t="n">
        <v>71.550039</v>
      </c>
      <c r="D47" s="41" t="n">
        <v>167.949961</v>
      </c>
      <c r="E47" s="41" t="n">
        <v>16.013867</v>
      </c>
      <c r="F47" s="41" t="n">
        <v>15.106264</v>
      </c>
      <c r="G47" s="41" t="n">
        <v>46.511667</v>
      </c>
      <c r="H47" s="41" t="n">
        <v>90.318211</v>
      </c>
      <c r="I47" s="42"/>
      <c r="J47" s="43" t="n">
        <v>243.021382</v>
      </c>
    </row>
    <row r="48" customFormat="false" ht="12.75" hidden="false" customHeight="false" outlineLevel="0" collapsed="false">
      <c r="A48" s="40" t="n">
        <v>810.4</v>
      </c>
      <c r="B48" s="41" t="n">
        <v>849.55</v>
      </c>
      <c r="C48" s="41" t="n">
        <v>58.725191</v>
      </c>
      <c r="D48" s="41" t="n">
        <v>130.002472</v>
      </c>
      <c r="E48" s="41" t="n">
        <v>13.143457</v>
      </c>
      <c r="F48" s="41" t="n">
        <v>12.398537</v>
      </c>
      <c r="G48" s="41" t="n">
        <v>38.17467</v>
      </c>
      <c r="H48" s="41" t="n">
        <v>66.285847</v>
      </c>
      <c r="I48" s="42"/>
      <c r="J48" s="43" t="n">
        <v>189.003514</v>
      </c>
    </row>
    <row r="49" customFormat="false" ht="12.75" hidden="false" customHeight="true" outlineLevel="0" collapsed="false">
      <c r="A49" s="44" t="s">
        <v>24</v>
      </c>
      <c r="B49" s="44"/>
      <c r="C49" s="45" t="n">
        <f aca="false">SUM(C46:C48)</f>
        <v>200.101488</v>
      </c>
      <c r="D49" s="45" t="n">
        <f aca="false">SUM(D46:D48)</f>
        <v>458.558152</v>
      </c>
      <c r="E49" s="45" t="n">
        <f aca="false">SUM(E46:E48)</f>
        <v>44.785112</v>
      </c>
      <c r="F49" s="45" t="n">
        <f aca="false">SUM(F46:F48)</f>
        <v>42.246868</v>
      </c>
      <c r="G49" s="45" t="n">
        <f aca="false">SUM(G46:G48)</f>
        <v>130.076653</v>
      </c>
      <c r="H49" s="45" t="n">
        <f aca="false">SUM(H46:H48)</f>
        <v>241.449652</v>
      </c>
      <c r="I49" s="50"/>
      <c r="J49" s="46" t="n">
        <f aca="false">SUM(J46:J48)</f>
        <v>664.793455</v>
      </c>
    </row>
    <row r="50" customFormat="false" ht="12.75" hidden="false" customHeight="true" outlineLevel="0" collapsed="false">
      <c r="A50" s="47" t="s">
        <v>27</v>
      </c>
      <c r="B50" s="47"/>
      <c r="C50" s="47"/>
      <c r="D50" s="47"/>
      <c r="E50" s="47"/>
      <c r="F50" s="47"/>
      <c r="G50" s="47"/>
      <c r="H50" s="47"/>
      <c r="I50" s="48"/>
      <c r="J50" s="49"/>
    </row>
    <row r="51" customFormat="false" ht="12.75" hidden="false" customHeight="false" outlineLevel="0" collapsed="false">
      <c r="A51" s="40" t="n">
        <v>849.55</v>
      </c>
      <c r="B51" s="41" t="n">
        <v>865</v>
      </c>
      <c r="C51" s="41" t="n">
        <v>23.175019</v>
      </c>
      <c r="D51" s="41" t="n">
        <v>48.795015</v>
      </c>
      <c r="E51" s="41" t="n">
        <v>5.186881</v>
      </c>
      <c r="F51" s="41" t="n">
        <v>4.892909</v>
      </c>
      <c r="G51" s="41" t="n">
        <v>15.0651</v>
      </c>
      <c r="H51" s="41" t="n">
        <v>23.65014</v>
      </c>
      <c r="I51" s="42"/>
      <c r="J51" s="43" t="n">
        <v>71.242796</v>
      </c>
    </row>
    <row r="52" customFormat="false" ht="12.75" hidden="false" customHeight="false" outlineLevel="0" collapsed="false">
      <c r="A52" s="40" t="n">
        <v>865</v>
      </c>
      <c r="B52" s="41" t="n">
        <v>882</v>
      </c>
      <c r="C52" s="41" t="n">
        <v>25.50007</v>
      </c>
      <c r="D52" s="41" t="n">
        <v>53.420998</v>
      </c>
      <c r="E52" s="41" t="n">
        <v>5.707248</v>
      </c>
      <c r="F52" s="41" t="n">
        <v>5.383784</v>
      </c>
      <c r="G52" s="41" t="n">
        <v>16.576485</v>
      </c>
      <c r="H52" s="41" t="n">
        <v>25.753498</v>
      </c>
      <c r="I52" s="42"/>
      <c r="J52" s="43" t="n">
        <v>78.03109</v>
      </c>
    </row>
    <row r="53" customFormat="false" ht="12.75" hidden="false" customHeight="false" outlineLevel="0" collapsed="false">
      <c r="A53" s="40" t="n">
        <v>882</v>
      </c>
      <c r="B53" s="41" t="n">
        <v>883</v>
      </c>
      <c r="C53" s="41" t="n">
        <v>1.506063</v>
      </c>
      <c r="D53" s="41" t="n">
        <v>3.213663</v>
      </c>
      <c r="E53" s="41" t="n">
        <v>0.33572</v>
      </c>
      <c r="F53" s="41" t="n">
        <v>0.316693</v>
      </c>
      <c r="G53" s="41" t="n">
        <v>0.975087</v>
      </c>
      <c r="H53" s="41" t="n">
        <v>1.586163</v>
      </c>
      <c r="I53" s="42"/>
      <c r="J53" s="43" t="n">
        <v>4.685067</v>
      </c>
    </row>
    <row r="54" customFormat="false" ht="12.75" hidden="false" customHeight="false" outlineLevel="0" collapsed="false">
      <c r="A54" s="40" t="n">
        <v>883</v>
      </c>
      <c r="B54" s="41" t="n">
        <v>902.2</v>
      </c>
      <c r="C54" s="41" t="n">
        <v>28.800139</v>
      </c>
      <c r="D54" s="41" t="n">
        <v>61.551148</v>
      </c>
      <c r="E54" s="41" t="n">
        <v>6.445833</v>
      </c>
      <c r="F54" s="41" t="n">
        <v>6.080509</v>
      </c>
      <c r="G54" s="41" t="n">
        <v>18.721677</v>
      </c>
      <c r="H54" s="41" t="n">
        <v>30.303148</v>
      </c>
      <c r="I54" s="42"/>
      <c r="J54" s="43" t="n">
        <v>89.751741</v>
      </c>
    </row>
    <row r="55" customFormat="false" ht="12.75" hidden="false" customHeight="false" outlineLevel="0" collapsed="false">
      <c r="A55" s="40" t="n">
        <v>902.2</v>
      </c>
      <c r="B55" s="41" t="n">
        <v>940.5</v>
      </c>
      <c r="C55" s="41" t="n">
        <v>57.450095</v>
      </c>
      <c r="D55" s="41" t="n">
        <v>118.939882</v>
      </c>
      <c r="E55" s="41" t="n">
        <v>12.858094</v>
      </c>
      <c r="F55" s="41" t="n">
        <v>12.129348</v>
      </c>
      <c r="G55" s="41" t="n">
        <v>37.345845</v>
      </c>
      <c r="H55" s="41" t="n">
        <v>56.606632</v>
      </c>
      <c r="I55" s="42"/>
      <c r="J55" s="43" t="n">
        <v>173.913732</v>
      </c>
    </row>
    <row r="56" customFormat="false" ht="12.75" hidden="false" customHeight="false" outlineLevel="0" collapsed="false">
      <c r="A56" s="40" t="n">
        <v>940.5</v>
      </c>
      <c r="B56" s="41" t="n">
        <v>990.14</v>
      </c>
      <c r="C56" s="41" t="n">
        <v>74.452567</v>
      </c>
      <c r="D56" s="41" t="n">
        <v>151.041364</v>
      </c>
      <c r="E56" s="41" t="n">
        <v>16.663486</v>
      </c>
      <c r="F56" s="41" t="n">
        <v>15.719065</v>
      </c>
      <c r="G56" s="41" t="n">
        <v>48.398461</v>
      </c>
      <c r="H56" s="41" t="n">
        <v>70.260402</v>
      </c>
      <c r="I56" s="42"/>
      <c r="J56" s="43" t="n">
        <v>221.628353</v>
      </c>
    </row>
    <row r="57" customFormat="false" ht="12.75" hidden="false" customHeight="false" outlineLevel="0" collapsed="false">
      <c r="A57" s="40" t="n">
        <v>990.14</v>
      </c>
      <c r="B57" s="41" t="n">
        <v>992.64</v>
      </c>
      <c r="C57" s="41" t="n">
        <v>3.757503</v>
      </c>
      <c r="D57" s="41" t="n">
        <v>7.509662</v>
      </c>
      <c r="E57" s="41" t="n">
        <v>0.84098</v>
      </c>
      <c r="F57" s="41" t="n">
        <v>0.793316</v>
      </c>
      <c r="G57" s="41" t="n">
        <v>2.442594</v>
      </c>
      <c r="H57" s="41" t="n">
        <v>3.432774</v>
      </c>
      <c r="I57" s="42"/>
      <c r="J57" s="43" t="n">
        <v>10.639166</v>
      </c>
    </row>
    <row r="58" customFormat="false" ht="12.75" hidden="false" customHeight="false" outlineLevel="0" collapsed="false">
      <c r="A58" s="40" t="n">
        <v>992.64</v>
      </c>
      <c r="B58" s="41" t="n">
        <v>994.23</v>
      </c>
      <c r="C58" s="41" t="n">
        <v>2.230345</v>
      </c>
      <c r="D58" s="41" t="n">
        <v>4.455649</v>
      </c>
      <c r="E58" s="41" t="n">
        <v>0.476116</v>
      </c>
      <c r="F58" s="41" t="n">
        <v>0.354116</v>
      </c>
      <c r="G58" s="41" t="n">
        <v>1.359838</v>
      </c>
      <c r="H58" s="41" t="n">
        <v>2.265592</v>
      </c>
      <c r="I58" s="42"/>
      <c r="J58" s="43" t="n">
        <v>6.850914</v>
      </c>
    </row>
    <row r="59" customFormat="false" ht="12.75" hidden="false" customHeight="false" outlineLevel="0" collapsed="false">
      <c r="A59" s="40" t="n">
        <v>994.23</v>
      </c>
      <c r="B59" s="41" t="n">
        <v>1019</v>
      </c>
      <c r="C59" s="41" t="n">
        <v>34.676188</v>
      </c>
      <c r="D59" s="41" t="n">
        <v>70.531084</v>
      </c>
      <c r="E59" s="41" t="n">
        <v>7.402356</v>
      </c>
      <c r="F59" s="41" t="n">
        <v>5.505592</v>
      </c>
      <c r="G59" s="41" t="n">
        <v>21.141945</v>
      </c>
      <c r="H59" s="41" t="n">
        <v>36.481412</v>
      </c>
      <c r="I59" s="42"/>
      <c r="J59" s="43" t="n">
        <v>110.820598</v>
      </c>
    </row>
    <row r="60" customFormat="false" ht="12.75" hidden="false" customHeight="false" outlineLevel="0" collapsed="false">
      <c r="A60" s="40" t="n">
        <v>1019</v>
      </c>
      <c r="B60" s="41" t="n">
        <v>1024</v>
      </c>
      <c r="C60" s="41" t="n">
        <v>7.001089</v>
      </c>
      <c r="D60" s="41" t="n">
        <v>14.636339</v>
      </c>
      <c r="E60" s="41" t="n">
        <v>1.494399</v>
      </c>
      <c r="F60" s="41" t="n">
        <v>1.111476</v>
      </c>
      <c r="G60" s="41" t="n">
        <v>4.268168</v>
      </c>
      <c r="H60" s="41" t="n">
        <v>7.762339</v>
      </c>
      <c r="I60" s="42"/>
      <c r="J60" s="43" t="n">
        <v>22.909376</v>
      </c>
    </row>
    <row r="61" customFormat="false" ht="12.75" hidden="false" customHeight="false" outlineLevel="0" collapsed="false">
      <c r="A61" s="40" t="n">
        <v>1024</v>
      </c>
      <c r="B61" s="41" t="n">
        <v>1032</v>
      </c>
      <c r="C61" s="41" t="n">
        <v>11.200137</v>
      </c>
      <c r="D61" s="41" t="n">
        <v>23.491055</v>
      </c>
      <c r="E61" s="41" t="n">
        <v>2.391038</v>
      </c>
      <c r="F61" s="41" t="n">
        <v>1.778362</v>
      </c>
      <c r="G61" s="41" t="n">
        <v>6.829069</v>
      </c>
      <c r="H61" s="41" t="n">
        <v>12.492655</v>
      </c>
      <c r="I61" s="42"/>
      <c r="J61" s="43" t="n">
        <v>36.758922</v>
      </c>
    </row>
    <row r="62" customFormat="false" ht="12.75" hidden="false" customHeight="false" outlineLevel="0" collapsed="false">
      <c r="A62" s="40" t="n">
        <v>1032</v>
      </c>
      <c r="B62" s="41" t="n">
        <v>1055.66</v>
      </c>
      <c r="C62" s="41" t="n">
        <v>33.13081</v>
      </c>
      <c r="D62" s="41" t="n">
        <v>67.60651</v>
      </c>
      <c r="E62" s="41" t="n">
        <v>7.072841</v>
      </c>
      <c r="F62" s="41" t="n">
        <v>5.260512</v>
      </c>
      <c r="G62" s="41" t="n">
        <v>20.200814</v>
      </c>
      <c r="H62" s="41" t="n">
        <v>35.072555</v>
      </c>
      <c r="I62" s="42"/>
      <c r="J62" s="43" t="n">
        <v>105.98399</v>
      </c>
    </row>
    <row r="63" customFormat="false" ht="12.75" hidden="false" customHeight="false" outlineLevel="0" collapsed="false">
      <c r="A63" s="40" t="n">
        <v>1055.66</v>
      </c>
      <c r="B63" s="41" t="n">
        <v>1057.19</v>
      </c>
      <c r="C63" s="41" t="n">
        <v>2.135731</v>
      </c>
      <c r="D63" s="41" t="n">
        <v>4.265978</v>
      </c>
      <c r="E63" s="41" t="n">
        <v>0.455941</v>
      </c>
      <c r="F63" s="41" t="n">
        <v>0.339111</v>
      </c>
      <c r="G63" s="41" t="n">
        <v>1.302218</v>
      </c>
      <c r="H63" s="41" t="n">
        <v>2.168721</v>
      </c>
      <c r="I63" s="42"/>
      <c r="J63" s="43" t="n">
        <v>6.765906</v>
      </c>
    </row>
    <row r="64" customFormat="false" ht="12.75" hidden="false" customHeight="true" outlineLevel="0" collapsed="false">
      <c r="A64" s="44" t="s">
        <v>24</v>
      </c>
      <c r="B64" s="44"/>
      <c r="C64" s="45" t="n">
        <f aca="false">SUM(C51:C63)</f>
        <v>305.015756</v>
      </c>
      <c r="D64" s="45" t="n">
        <f aca="false">SUM(D51:D63)</f>
        <v>629.458347</v>
      </c>
      <c r="E64" s="45" t="n">
        <f aca="false">SUM(E51:E63)</f>
        <v>67.330933</v>
      </c>
      <c r="F64" s="45" t="n">
        <f aca="false">SUM(F51:F63)</f>
        <v>59.664793</v>
      </c>
      <c r="G64" s="45" t="n">
        <f aca="false">SUM(G51:G63)</f>
        <v>194.627301</v>
      </c>
      <c r="H64" s="45" t="n">
        <f aca="false">SUM(H51:H63)</f>
        <v>307.836031</v>
      </c>
      <c r="I64" s="50"/>
      <c r="J64" s="46" t="n">
        <f aca="false">SUM(J51:J63)</f>
        <v>939.981651</v>
      </c>
    </row>
    <row r="65" customFormat="false" ht="12.75" hidden="false" customHeight="true" outlineLevel="0" collapsed="false">
      <c r="A65" s="47" t="s">
        <v>28</v>
      </c>
      <c r="B65" s="47"/>
      <c r="C65" s="47"/>
      <c r="D65" s="47"/>
      <c r="E65" s="47"/>
      <c r="F65" s="47"/>
      <c r="G65" s="47"/>
      <c r="H65" s="47"/>
      <c r="I65" s="48"/>
      <c r="J65" s="49"/>
    </row>
    <row r="66" customFormat="false" ht="12.75" hidden="false" customHeight="false" outlineLevel="0" collapsed="false">
      <c r="A66" s="40" t="n">
        <v>1057.19</v>
      </c>
      <c r="B66" s="41" t="n">
        <v>1057.7</v>
      </c>
      <c r="C66" s="41" t="n">
        <v>0.73118</v>
      </c>
      <c r="D66" s="41" t="n">
        <v>1.373635</v>
      </c>
      <c r="E66" s="41" t="n">
        <v>0.152429</v>
      </c>
      <c r="F66" s="41" t="n">
        <v>0.113367</v>
      </c>
      <c r="G66" s="41" t="n">
        <v>0.435353</v>
      </c>
      <c r="H66" s="41" t="n">
        <v>0.672487</v>
      </c>
      <c r="I66" s="42"/>
      <c r="J66" s="43" t="n">
        <v>2.166283</v>
      </c>
    </row>
    <row r="67" customFormat="false" ht="12.75" hidden="false" customHeight="false" outlineLevel="0" collapsed="false">
      <c r="A67" s="40" t="n">
        <v>1057.7</v>
      </c>
      <c r="B67" s="41" t="n">
        <v>1061.2</v>
      </c>
      <c r="C67" s="41" t="n">
        <v>4.90017</v>
      </c>
      <c r="D67" s="41" t="n">
        <v>9.123006</v>
      </c>
      <c r="E67" s="41" t="n">
        <v>1.046079</v>
      </c>
      <c r="F67" s="41" t="n">
        <v>0.778007</v>
      </c>
      <c r="G67" s="41" t="n">
        <v>2.987718</v>
      </c>
      <c r="H67" s="41" t="n">
        <v>4.311206</v>
      </c>
      <c r="I67" s="42"/>
      <c r="J67" s="43" t="n">
        <v>14.432517</v>
      </c>
    </row>
    <row r="68" customFormat="false" ht="12.75" hidden="false" customHeight="false" outlineLevel="0" collapsed="false">
      <c r="A68" s="40" t="n">
        <v>1061.2</v>
      </c>
      <c r="B68" s="41" t="n">
        <v>1081.43</v>
      </c>
      <c r="C68" s="41" t="n">
        <v>28.322672</v>
      </c>
      <c r="D68" s="41" t="n">
        <v>53.961767</v>
      </c>
      <c r="E68" s="41" t="n">
        <v>6.046338</v>
      </c>
      <c r="F68" s="41" t="n">
        <v>4.496884</v>
      </c>
      <c r="G68" s="41" t="n">
        <v>17.269009</v>
      </c>
      <c r="H68" s="41" t="n">
        <v>26.149563</v>
      </c>
      <c r="I68" s="42"/>
      <c r="J68" s="43" t="n">
        <v>85.178468</v>
      </c>
    </row>
    <row r="69" customFormat="false" ht="12.75" hidden="false" customHeight="false" outlineLevel="0" collapsed="false">
      <c r="A69" s="40" t="n">
        <v>1081.43</v>
      </c>
      <c r="B69" s="41" t="n">
        <v>1092.01</v>
      </c>
      <c r="C69" s="41" t="n">
        <v>14.815419</v>
      </c>
      <c r="D69" s="41" t="n">
        <v>29.186371</v>
      </c>
      <c r="E69" s="41" t="n">
        <v>3.162746</v>
      </c>
      <c r="F69" s="41" t="n">
        <v>2.35225</v>
      </c>
      <c r="G69" s="41" t="n">
        <v>9.033151</v>
      </c>
      <c r="H69" s="41" t="n">
        <v>14.638237</v>
      </c>
      <c r="I69" s="42"/>
      <c r="J69" s="43" t="n">
        <v>45.953255</v>
      </c>
    </row>
    <row r="70" customFormat="false" ht="12.75" hidden="false" customHeight="false" outlineLevel="0" collapsed="false">
      <c r="A70" s="40" t="n">
        <v>1092.01</v>
      </c>
      <c r="B70" s="41" t="n">
        <v>1103.21</v>
      </c>
      <c r="C70" s="41" t="n">
        <v>15.677855</v>
      </c>
      <c r="D70" s="41" t="n">
        <v>31.850878</v>
      </c>
      <c r="E70" s="41" t="n">
        <v>3.346856</v>
      </c>
      <c r="F70" s="41" t="n">
        <v>2.48918</v>
      </c>
      <c r="G70" s="41" t="n">
        <v>9.55899</v>
      </c>
      <c r="H70" s="41" t="n">
        <v>16.455868</v>
      </c>
      <c r="I70" s="42"/>
      <c r="J70" s="43" t="n">
        <v>49.953373</v>
      </c>
    </row>
    <row r="71" customFormat="false" ht="12.75" hidden="false" customHeight="false" outlineLevel="0" collapsed="false">
      <c r="A71" s="40" t="n">
        <v>1103.21</v>
      </c>
      <c r="B71" s="41" t="n">
        <v>1151.57</v>
      </c>
      <c r="C71" s="41" t="n">
        <v>67.707661</v>
      </c>
      <c r="D71" s="41" t="n">
        <v>137.566594</v>
      </c>
      <c r="E71" s="41" t="n">
        <v>14.454574</v>
      </c>
      <c r="F71" s="41" t="n">
        <v>10.750398</v>
      </c>
      <c r="G71" s="41" t="n">
        <v>41.283858</v>
      </c>
      <c r="H71" s="41" t="n">
        <v>71.077829</v>
      </c>
      <c r="I71" s="42"/>
      <c r="J71" s="43" t="n">
        <v>215.856208</v>
      </c>
    </row>
    <row r="72" customFormat="false" ht="12.75" hidden="false" customHeight="false" outlineLevel="0" collapsed="false">
      <c r="A72" s="40" t="n">
        <v>1151.57</v>
      </c>
      <c r="B72" s="41" t="n">
        <v>1158.11</v>
      </c>
      <c r="C72" s="41" t="n">
        <v>9.152522</v>
      </c>
      <c r="D72" s="41" t="n">
        <v>18.265946</v>
      </c>
      <c r="E72" s="41" t="n">
        <v>1.953927</v>
      </c>
      <c r="F72" s="41" t="n">
        <v>1.453207</v>
      </c>
      <c r="G72" s="41" t="n">
        <v>5.58063</v>
      </c>
      <c r="H72" s="41" t="n">
        <v>9.278191</v>
      </c>
      <c r="I72" s="42"/>
      <c r="J72" s="43" t="n">
        <v>28.720187</v>
      </c>
    </row>
    <row r="73" customFormat="false" ht="12.75" hidden="false" customHeight="false" outlineLevel="0" collapsed="false">
      <c r="A73" s="40" t="n">
        <v>1158.11</v>
      </c>
      <c r="B73" s="41" t="n">
        <v>1192.51</v>
      </c>
      <c r="C73" s="41" t="n">
        <v>48.160051</v>
      </c>
      <c r="D73" s="41" t="n">
        <v>93.796095</v>
      </c>
      <c r="E73" s="41" t="n">
        <v>10.281465</v>
      </c>
      <c r="F73" s="41" t="n">
        <v>7.646717</v>
      </c>
      <c r="G73" s="41" t="n">
        <v>29.364998</v>
      </c>
      <c r="H73" s="41" t="n">
        <v>46.502975</v>
      </c>
      <c r="I73" s="42"/>
      <c r="J73" s="43" t="n">
        <v>147.754294</v>
      </c>
    </row>
    <row r="74" customFormat="false" ht="12.75" hidden="false" customHeight="false" outlineLevel="0" collapsed="false">
      <c r="A74" s="40" t="n">
        <v>1192.51</v>
      </c>
      <c r="B74" s="41" t="n">
        <v>1238.91</v>
      </c>
      <c r="C74" s="41" t="n">
        <v>60.320452</v>
      </c>
      <c r="D74" s="41" t="n">
        <v>114.17838</v>
      </c>
      <c r="E74" s="41" t="n">
        <v>12.148664</v>
      </c>
      <c r="F74" s="41" t="n">
        <v>6.300577</v>
      </c>
      <c r="G74" s="41" t="n">
        <v>33.775866</v>
      </c>
      <c r="H74" s="41" t="n">
        <v>61.953324</v>
      </c>
      <c r="I74" s="42"/>
      <c r="J74" s="43" t="n">
        <v>194.970154</v>
      </c>
    </row>
    <row r="75" customFormat="false" ht="12.75" hidden="false" customHeight="false" outlineLevel="0" collapsed="false">
      <c r="A75" s="40" t="n">
        <v>1238.91</v>
      </c>
      <c r="B75" s="41" t="n">
        <v>1274.67</v>
      </c>
      <c r="C75" s="41" t="n">
        <v>46.488045</v>
      </c>
      <c r="D75" s="41" t="n">
        <v>85.702567</v>
      </c>
      <c r="E75" s="41" t="n">
        <v>9.36285</v>
      </c>
      <c r="F75" s="41" t="n">
        <v>4.855789</v>
      </c>
      <c r="G75" s="41" t="n">
        <v>26.03071</v>
      </c>
      <c r="H75" s="41" t="n">
        <v>45.453256</v>
      </c>
      <c r="I75" s="42"/>
      <c r="J75" s="43" t="n">
        <v>146.626013</v>
      </c>
    </row>
    <row r="76" customFormat="false" ht="12.75" hidden="false" customHeight="false" outlineLevel="0" collapsed="false">
      <c r="A76" s="40" t="n">
        <v>1274.67</v>
      </c>
      <c r="B76" s="41" t="n">
        <v>1318.83</v>
      </c>
      <c r="C76" s="41" t="n">
        <v>57.406217</v>
      </c>
      <c r="D76" s="41" t="n">
        <v>108.988703</v>
      </c>
      <c r="E76" s="41" t="n">
        <v>11.561391</v>
      </c>
      <c r="F76" s="41" t="n">
        <v>5.996004</v>
      </c>
      <c r="G76" s="41" t="n">
        <v>32.143123</v>
      </c>
      <c r="H76" s="41" t="n">
        <v>59.288233</v>
      </c>
      <c r="I76" s="42"/>
      <c r="J76" s="43" t="n">
        <v>179.57375</v>
      </c>
    </row>
    <row r="77" customFormat="false" ht="12.75" hidden="false" customHeight="false" outlineLevel="0" collapsed="false">
      <c r="A77" s="40" t="n">
        <v>1318.83</v>
      </c>
      <c r="B77" s="41" t="n">
        <v>1318.87</v>
      </c>
      <c r="C77" s="41" t="n">
        <v>0.0559</v>
      </c>
      <c r="D77" s="41" t="n">
        <v>0.111799</v>
      </c>
      <c r="E77" s="41" t="n">
        <v>0.011258</v>
      </c>
      <c r="F77" s="41" t="n">
        <v>0.005839</v>
      </c>
      <c r="G77" s="41" t="n">
        <v>0.031301</v>
      </c>
      <c r="H77" s="41" t="n">
        <v>0.063401</v>
      </c>
      <c r="I77" s="42"/>
      <c r="J77" s="43" t="n">
        <v>6.537176</v>
      </c>
    </row>
    <row r="78" customFormat="false" ht="12.75" hidden="false" customHeight="false" outlineLevel="0" collapsed="false">
      <c r="A78" s="40" t="n">
        <v>1318.87</v>
      </c>
      <c r="B78" s="41" t="n">
        <v>1365.91</v>
      </c>
      <c r="C78" s="41" t="n">
        <v>61.155865</v>
      </c>
      <c r="D78" s="41" t="n">
        <v>132.767626</v>
      </c>
      <c r="E78" s="41" t="n">
        <v>12.316232</v>
      </c>
      <c r="F78" s="41" t="n">
        <v>6.387481</v>
      </c>
      <c r="G78" s="41" t="n">
        <v>34.24174</v>
      </c>
      <c r="H78" s="41" t="n">
        <v>79.822224</v>
      </c>
      <c r="I78" s="42"/>
      <c r="J78" s="43" t="n">
        <v>223.697779</v>
      </c>
    </row>
    <row r="79" customFormat="false" ht="12.75" hidden="false" customHeight="false" outlineLevel="0" collapsed="false">
      <c r="A79" s="40" t="n">
        <v>1365.91</v>
      </c>
      <c r="B79" s="41" t="n">
        <v>1390</v>
      </c>
      <c r="C79" s="41" t="n">
        <v>31.318295</v>
      </c>
      <c r="D79" s="41" t="n">
        <v>75.280891</v>
      </c>
      <c r="E79" s="41" t="n">
        <v>6.307356</v>
      </c>
      <c r="F79" s="41" t="n">
        <v>3.27114</v>
      </c>
      <c r="G79" s="41" t="n">
        <v>17.535789</v>
      </c>
      <c r="H79" s="41" t="n">
        <v>48.166632</v>
      </c>
      <c r="I79" s="42"/>
      <c r="J79" s="43" t="n">
        <v>125.772926</v>
      </c>
    </row>
    <row r="80" customFormat="false" ht="12.75" hidden="false" customHeight="false" outlineLevel="0" collapsed="false">
      <c r="A80" s="40" t="n">
        <v>1390</v>
      </c>
      <c r="B80" s="41" t="n">
        <v>1415.76</v>
      </c>
      <c r="C80" s="41" t="n">
        <v>33.489018</v>
      </c>
      <c r="D80" s="41" t="n">
        <v>71.41541</v>
      </c>
      <c r="E80" s="41" t="n">
        <v>6.744603</v>
      </c>
      <c r="F80" s="41" t="n">
        <v>3.497889</v>
      </c>
      <c r="G80" s="41" t="n">
        <v>18.751429</v>
      </c>
      <c r="H80" s="41" t="n">
        <v>42.4215</v>
      </c>
      <c r="I80" s="42"/>
      <c r="J80" s="43" t="n">
        <v>123.333787</v>
      </c>
    </row>
    <row r="81" customFormat="false" ht="12.75" hidden="false" customHeight="false" outlineLevel="0" collapsed="false">
      <c r="A81" s="40" t="n">
        <v>1415.76</v>
      </c>
      <c r="B81" s="41" t="n">
        <v>1422</v>
      </c>
      <c r="C81" s="41" t="n">
        <v>8.112244</v>
      </c>
      <c r="D81" s="41" t="n">
        <v>15.965088</v>
      </c>
      <c r="E81" s="41" t="n">
        <v>1.633786</v>
      </c>
      <c r="F81" s="41" t="n">
        <v>0.847315</v>
      </c>
      <c r="G81" s="41" t="n">
        <v>4.542272</v>
      </c>
      <c r="H81" s="41" t="n">
        <v>8.941718</v>
      </c>
      <c r="I81" s="42"/>
      <c r="J81" s="43" t="n">
        <v>24.319487</v>
      </c>
    </row>
    <row r="82" customFormat="false" ht="12.75" hidden="false" customHeight="false" outlineLevel="0" collapsed="false">
      <c r="A82" s="40" t="n">
        <v>1422</v>
      </c>
      <c r="B82" s="41" t="n">
        <v>1454.1</v>
      </c>
      <c r="C82" s="41" t="n">
        <v>41.73029</v>
      </c>
      <c r="D82" s="41" t="n">
        <v>81.604058</v>
      </c>
      <c r="E82" s="41" t="n">
        <v>8.404571</v>
      </c>
      <c r="F82" s="41" t="n">
        <v>4.358783</v>
      </c>
      <c r="G82" s="41" t="n">
        <v>23.366493</v>
      </c>
      <c r="H82" s="41" t="n">
        <v>45.474224</v>
      </c>
      <c r="I82" s="42"/>
      <c r="J82" s="43" t="n">
        <v>138.808425</v>
      </c>
    </row>
    <row r="83" customFormat="false" ht="12.75" hidden="false" customHeight="false" outlineLevel="0" collapsed="false">
      <c r="A83" s="40" t="n">
        <v>1454.1</v>
      </c>
      <c r="B83" s="41" t="n">
        <v>1501.1</v>
      </c>
      <c r="C83" s="41" t="n">
        <v>61.1</v>
      </c>
      <c r="D83" s="41" t="n">
        <v>117.107315</v>
      </c>
      <c r="E83" s="41" t="n">
        <v>12.305759</v>
      </c>
      <c r="F83" s="41" t="n">
        <v>6.382019</v>
      </c>
      <c r="G83" s="41" t="n">
        <v>34.212623</v>
      </c>
      <c r="H83" s="41" t="n">
        <v>64.206935</v>
      </c>
      <c r="I83" s="42"/>
      <c r="J83" s="43" t="n">
        <v>199.5855</v>
      </c>
    </row>
    <row r="84" customFormat="false" ht="13.5" hidden="false" customHeight="true" outlineLevel="0" collapsed="false">
      <c r="A84" s="51" t="s">
        <v>24</v>
      </c>
      <c r="B84" s="51"/>
      <c r="C84" s="52" t="n">
        <f aca="false">SUM(C66:C83)</f>
        <v>590.643856</v>
      </c>
      <c r="D84" s="52" t="n">
        <f aca="false">SUM(D66:D83)</f>
        <v>1178.246129</v>
      </c>
      <c r="E84" s="52" t="n">
        <f aca="false">SUM(E66:E83)</f>
        <v>121.240884</v>
      </c>
      <c r="F84" s="52" t="n">
        <f aca="false">SUM(F66:F83)</f>
        <v>71.982846</v>
      </c>
      <c r="G84" s="52" t="n">
        <f aca="false">SUM(G66:G83)</f>
        <v>340.145053</v>
      </c>
      <c r="H84" s="52" t="n">
        <f aca="false">SUM(H66:H83)</f>
        <v>644.877803</v>
      </c>
      <c r="I84" s="53"/>
      <c r="J84" s="54" t="n">
        <f aca="false">SUM(J66:J83)</f>
        <v>1953.239582</v>
      </c>
    </row>
  </sheetData>
  <mergeCells count="13">
    <mergeCell ref="A2:G2"/>
    <mergeCell ref="A3:B3"/>
    <mergeCell ref="A4:B4"/>
    <mergeCell ref="A6:H6"/>
    <mergeCell ref="A29:B29"/>
    <mergeCell ref="A30:H30"/>
    <mergeCell ref="A44:B44"/>
    <mergeCell ref="A45:H45"/>
    <mergeCell ref="A49:B49"/>
    <mergeCell ref="A50:H50"/>
    <mergeCell ref="A64:B64"/>
    <mergeCell ref="A65:H65"/>
    <mergeCell ref="A84:B84"/>
  </mergeCells>
  <printOptions headings="false" gridLines="false" gridLinesSet="true" horizontalCentered="true" verticalCentered="false"/>
  <pageMargins left="0.7875" right="0.220138888888889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9                             Kolektor II - 4.b faza izgradnje - PREDMER I PREDRAČUN RADOVA</oddHeader>
    <oddFooter>&amp;L&amp;"Arial,Bold"&amp;8     ZAVOD ZA VODOPRIVREDU
     SUBOTICA&amp;R&amp;"Arial,Bold"&amp;P</oddFooter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2T08:35:55Z</dcterms:created>
  <dc:creator/>
  <dc:description/>
  <cp:keywords/>
  <dc:language>en-US</dc:language>
  <cp:lastModifiedBy>radnast1</cp:lastModifiedBy>
  <cp:lastPrinted>2008-02-18T08:41:14Z</cp:lastPrinted>
  <dcterms:modified xsi:type="dcterms:W3CDTF">2008-02-18T09:02:15Z</dcterms:modified>
  <cp:revision>5</cp:revision>
  <dc:subject/>
  <dc:title/>
</cp:coreProperties>
</file>