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1" name="_xlnm.Print_Titles" vbProcedure="false">dokaznica!$1:$5</definedName>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09">
  <si>
    <t xml:space="preserve">R. br.</t>
  </si>
  <si>
    <t xml:space="preserve">Opis radova</t>
  </si>
  <si>
    <t xml:space="preserve">Jedinica mere</t>
  </si>
  <si>
    <t xml:space="preserve">Količina</t>
  </si>
  <si>
    <t xml:space="preserve">Jedinična cena</t>
  </si>
  <si>
    <t xml:space="preserve">Ukupno</t>
  </si>
  <si>
    <t xml:space="preserve">Predmer i predračun radova - Deonica 1 - Ulica Vareška i Petra Svačića </t>
  </si>
  <si>
    <t xml:space="preserve">I  ZEMLJANI RADOVI</t>
  </si>
  <si>
    <t xml:space="preserve">1.</t>
  </si>
  <si>
    <t xml:space="preserve">Iskop zemlje (80 % mašinski, 20 % ručni iskop) II kategorije sa pravilnim, vertikalnim, odsecanjem bočnih strana rova i grubim planiranjem dna rova. 
Rov za kolektor DN 800 mm je širine 2 m i dubine od 2,25 do 3,17 m. Rov za kolektor DN 700 mm je širine 1,9 m i dubine od 2,25 do 2,36 m.  Kolektor i sekundarni vod se postavljaju u zajednički rov. Rov priključnih vodova je prosečne dubine 2 m, širina rova za cev DN200 je 1 m, za DN 400 širina rova je 1,3 m a dubina je 2,5 m.
Zemlju iz iskopa rova utovariti u transportno sredstvo za odvoz na deponiju. Količine za kolektor su preuzete iz dokaznice elemenata predmera.</t>
  </si>
  <si>
    <t xml:space="preserve">Obračun po m3 rova.</t>
  </si>
  <si>
    <t xml:space="preserve">Kolektor</t>
  </si>
  <si>
    <t xml:space="preserve">m3</t>
  </si>
  <si>
    <t xml:space="preserve">Priključni vod: 14*1*2+5*1,3*2,5=</t>
  </si>
  <si>
    <t xml:space="preserve">2.</t>
  </si>
  <si>
    <t xml:space="preserve">Fino planiranje dna iskopa sa tačnošću +/- 1 cm. Iskopani materijal se odbacuje na minimalno 2 m od ivice rova. </t>
  </si>
  <si>
    <t xml:space="preserve">Obračun po m2 isplanirane površine.</t>
  </si>
  <si>
    <t xml:space="preserve">m2</t>
  </si>
  <si>
    <t xml:space="preserve">Priključni vod: 14*1+5*1,3=</t>
  </si>
  <si>
    <t xml:space="preserve">3.</t>
  </si>
  <si>
    <t xml:space="preserve">Nabavka, dopremanje, ugrađivanje i zbijanje majdanskog peska. 
Pesak se ugrađuje u posteljicu, u zonu cevi i u rov do putne konstrukcije. Posteljica je debljine 15 cm. Zona cevi obuhvata prostor oko cevi i 30 cm iznad temena. Putna konstrukcija je debljine 46 cm. Zbijen materijal u rovu treba da zadovolji sledeći zahtev: najmanju zbijenost 92 % (po Proktoru – JUS U.B1.038) ili najmanji modul stišljivosti Ms=250 N/mm2 (JUS U.B.046). Poslednji sloj zatrpavanja rova – sloj na koji se postavlja putna konstrukcija mora zadovoljiti sledeći zahtev: najmanju zbijenost 95 %  ili najmanji modul stišljivosti Ms=350 N/mm2. 
Broj, način i mesta terensko – laboratorijskih kontrolnih ispitivanja zbijenosti tla, zvaničnih i nezvaničnih, u rovu određuje nadzorni organ, a obračun je dat posebnom pozicijom.</t>
  </si>
  <si>
    <t xml:space="preserve">Obračun po m3 ugrađenog peska.</t>
  </si>
  <si>
    <t xml:space="preserve">Kolektor: 175,66+539,99+1019,93=</t>
  </si>
  <si>
    <t xml:space="preserve">Priključni vod: 44,25-0,2*0,2*3,14/4*14-0,4*0,4*3,14/4*5=</t>
  </si>
  <si>
    <t xml:space="preserve">4.</t>
  </si>
  <si>
    <t xml:space="preserve">Snižavanje nivoa podzemne vode za vreme iskopa, razupiranja rova, montaže cevi i zatrpavanja rova. Snižavanje vode vršiti crpljenjem muljnom pumpom kako je to preporučeno Geomehaničkim elaboratom. Za vreme izvođenja navedenih pozicija, dno rova mora biti bez vode.</t>
  </si>
  <si>
    <t xml:space="preserve">Obračun po m’ deonice, gde je vršeno sniženje.</t>
  </si>
  <si>
    <t xml:space="preserve">m</t>
  </si>
  <si>
    <t xml:space="preserve">Priključni vod</t>
  </si>
  <si>
    <t xml:space="preserve">5.</t>
  </si>
  <si>
    <t xml:space="preserve">Utovar, transport, istovar i razastiranje viška materijala iz iskopa na deponiji do koje je srednja transportna daljina 4km. Količinu od 150 m3 namenjenu za zatrpavanje postojeće kanalizacije deponovati u krugu gradilišta. Obračunom obuhvatiti čišćenje i pranje mehanizacije pri svakom izlasku iz kruga gradilišta.  </t>
  </si>
  <si>
    <t xml:space="preserve">Obračun po m3.</t>
  </si>
  <si>
    <t xml:space="preserve">Kolektor 1931,66-150=</t>
  </si>
  <si>
    <t xml:space="preserve">6.</t>
  </si>
  <si>
    <t xml:space="preserve">Razupiranje stranica rova. Jediničnom cenom je predviđen materijal i rad na montaži i demontaži podgrade. Obračunska visina podgrade je od dna rova do 20 cm iznad nivoa terena. Pokrivenost strana rova oplatom je 100%. Za iskop rova za kolektor obavezno koristiti metalnu podgradu čiji raspored razupirača omogućava ugradnju cevi dužine 7 m i težine 1771 kg - DN 800 i 1449 kg - DN 700.</t>
  </si>
  <si>
    <t xml:space="preserve">Obračun po m2 postavljene i demontirane podgrade.</t>
  </si>
  <si>
    <t xml:space="preserve">Priključni vod: 2*2,2*14+2*2,7*5=</t>
  </si>
  <si>
    <t xml:space="preserve">7.</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Privremeni priključni vod: 364,33*2*0,15=</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Dužina cevi je 7m, masa cevi DN 800 je 1771kg a cevi DN 700 je 1449 kg.</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1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800 mm</t>
  </si>
  <si>
    <t xml:space="preserve">spojni prsten za šaht DN800 mm</t>
  </si>
  <si>
    <t xml:space="preserve">kom</t>
  </si>
  <si>
    <t xml:space="preserve">duktilne liveno gvozdene cevi DN700 mm</t>
  </si>
  <si>
    <t xml:space="preserve">spojni prsten za šaht DN700 m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sekundarni vod</t>
  </si>
  <si>
    <t xml:space="preserve">PVC 200 </t>
  </si>
  <si>
    <t xml:space="preserve"> - priključni vod</t>
  </si>
  <si>
    <t xml:space="preserve">PVC 400</t>
  </si>
  <si>
    <t xml:space="preserve">PVC 250 </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maksimalna dubina je 176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vodonepropusnih armirano betonskih šahtova MB30 tipa A.
Šaht se sastoji od donjeg i gornjeg dela. Donji deo je od AB, betonira se na licu mesta, a unutrašnje dimenzije su 1x1,5x2m. Gornji deo se sastoji od AB prstena, poklopne ploče i prstena sa okvirom i poklopcem. </t>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Nabavka, dopremanje i ugradnja AB montažnih prstenova unutrašnjeg prečnika 100 cm, debljina zida iznosi 10 cm. Fuge se malterišu cemetnim vodonepropusnim malterom sa obe strane.  
*Nabavka, dopremanje i ugrađivanje poklopne montažne AB ploče kružnog oblika prečnika 120cm, debljine 15cm. 
* Nabavka materijala i izrada betonskog prstena za izravnanje sa terenom.
*Nabavka i ugradnja penjalica od livenog gvožđa pomoću polimer-maltera na svakih 25 cm, s tim da je prva na dubini od 50 cm od terena. </t>
  </si>
  <si>
    <t xml:space="preserve">*Nabavka i montaža šahtnog poklopac sa okvirom, nazivnog prečnika 600mm, od duktil liva, nosivosti 400kN, sa namenskim ključem i zaptivnom gumom.</t>
  </si>
  <si>
    <t xml:space="preserve"> *Obračunom obuhvatiti ostavljanje priključaka za 2 planirane kanalizacije (šaht 1 i 3). Visinske kote priključaka su date u podužnom profilu kolektora.   
Obračun po komplet izgrađenom šahtu.</t>
  </si>
  <si>
    <t xml:space="preserve">tipski šaht A</t>
  </si>
  <si>
    <r>
      <rPr>
        <sz val="10"/>
        <rFont val="Arial"/>
        <family val="0"/>
      </rPr>
      <t xml:space="preserve">Nabavka materijala i izrada vodonepropusnih armirano betonskih šahtova MB30 tipa A sa lomom trase.
Šaht se betonira na licu mesta. Osnova šahta je petougaona, unutrašnje površine 2,2 m</t>
    </r>
    <r>
      <rPr>
        <vertAlign val="superscript"/>
        <sz val="10"/>
        <rFont val="Arial"/>
        <family val="0"/>
      </rPr>
      <t xml:space="preserve">2</t>
    </r>
    <r>
      <rPr>
        <sz val="10"/>
        <rFont val="Arial"/>
        <family val="0"/>
      </rPr>
      <t xml:space="preserve">, strane su u rasponu od 0,4 do 1,4 m. Na gornju ploču šahta se postavlja prsten sa okvirom i poklopcem.  </t>
    </r>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 Nabavka materijala i izrada betonskog prstena za izravnanje sa terenom.
*Nabavka i ugradnja penjalica od livenog gvožđa pomoću polimer-maltera na svakih 25 cm, s tim da je prva na dubini od 50 cm od terena. </t>
  </si>
  <si>
    <t xml:space="preserve"> *Obračunom obuhvatiti ostavljanje priključka za postojeću kanalizaciju (šaht 6). Visinsku kotu priključka treba utvrditi na licu mesta.   
Obračun po komplet izgrađenom šahtu.</t>
  </si>
  <si>
    <t xml:space="preserve">tipski šaht A sa lomom trase</t>
  </si>
  <si>
    <t xml:space="preserve">Nabavka materijala i izrada armirano betonskih polumontažnih revizionih šahtova.
Dva šahta su na kraju priključnih kraka ostavljenih za planiranu kanalizaciju a jedan se gradi na kraju postojeće kanalizacije prečnika 400 mm.
Jediničnom cenom je obuhvaćeno sledeće: *Dodatni zemljani radovi na proširenju i produbljenju radne jame.
*Izrada tamponskog sloja od šljunka d=8cm.
*Izrada potrebne oplate za donji deo šahta.
*Izrada temeljnog dela šahta od nabijenog betona MB20 koji se sastoji od ploče kružnog oblika  prečnika 130 cm, debljine 30 cm, i zida cilindričnog oblika debljine 20 cm.
*Nabavka, dopremanje i ugradnja AB montažnih prstenova unutrašnjeg prečnika 100 cm, debljina zida iznosi 10 cm. Fuge se malterišu cemetnim vodonepropusnim malterom sa obe strane.  
*Nabavka, dopremanje i ugrađivanje poklopne montažne AB ploče debljine 15 cm. 
*Nabavka, dopremanje i ugrađivanje poklopca od duktil liva, prečnika 600 mm, nosivosti 400 kN sa namenskim ključem i zaptivnom gumom, zajedno sa izradom betonskog prstena za korekciju. Nabavka materijala i ugradnja penjalica od livenog gvožđa pomoću polimer-maltera. </t>
  </si>
  <si>
    <t xml:space="preserve">*Prosecanje cevi u šahtu, prosecanje izvršiti tako da ne dođe do dodatnog oštećenja cevi. Prolaz cevi kroz zid se ostvaruje pomoću PVC uvodnika za šaht koji se sa spoljne strane namaže lepilom i pospe peskom.
*Nabavka materijala i izrada kinete u padu ka cevi.
*Dubina šahta za planiranu kanalizaciju je 1,6 m a na postojećem vodu kotu dna šahta je jednaka koti dna postojeće cevi koju treba utvrditi na licu mesta (oko 2,5 m).</t>
  </si>
  <si>
    <t xml:space="preserve">Obračun po šahtu.</t>
  </si>
  <si>
    <t xml:space="preserve">Ukupno betonski radovi:</t>
  </si>
  <si>
    <t xml:space="preserve">                                  </t>
  </si>
  <si>
    <t xml:space="preserve">IV  ZATRPAVANJE POSTOJEĆE KANALIZACIJE</t>
  </si>
  <si>
    <t xml:space="preserve">Postojeća kanalizacija je zidana, dimenzije 60x60 cm i AC 400 mm, paralelna je sa trasom novog kolektora, u zelenom pojasu sa neparne strane Ulice Vareške, obračunske dubine 2 m i dužine 250 m. Trasa nije kartirana, postoji jedan šaht ispred objekta broj 3.</t>
  </si>
  <si>
    <t xml:space="preserve">Iskop zemlje do vrha kanalizacije. Širina iskopa je 1 m a obračunska dubina do vrha je 1,4 m. Iskopan materijal deponovati u krugu gradilišta. 
1*1,4*250=</t>
  </si>
  <si>
    <t xml:space="preserve">Obračun po m3. </t>
  </si>
  <si>
    <t xml:space="preserve">Rušenje postojećih šahtova. Jediničnom cenom obuhvatiti demontažu okvira i poklopca, rušenje šahta, utovar i transport šuta do deponije udaljene do 4 km. Okvir i poklopac se vraćaju JKP "Vodovod i kanalizacija" Subotica. </t>
  </si>
  <si>
    <t xml:space="preserve">Obračun po komadu. </t>
  </si>
  <si>
    <t xml:space="preserve">Razbijanje svoda zidanog kanala, utovar, transport i istovar šuta na deponiji do koje je srednja transportna daljina 4 km.
250*0,6*0,2=</t>
  </si>
  <si>
    <t xml:space="preserve">Zatrpavanje postojeće zidane kanalizacije zemljom iz iskopa. Jediničnom cenom je obuhvaćeno zatrpavanje i zbijanje zemlje od dna postojećeg kanala do kote okolnog terena.  Zatrpavanje i zbijanje se vrši po slojevima. Deo zemlje (150 m3) se uzima iz iskopa za kolektor sa privremene deponije.  
1*2*250=</t>
  </si>
  <si>
    <t xml:space="preserve">Ukupno zatrpavanje postojeće kanalizacije:</t>
  </si>
  <si>
    <t xml:space="preserve">V  ASFALTERSKI RADOVI</t>
  </si>
  <si>
    <t xml:space="preserve">Rušenje postojeće kolovozne konstrukcije sa završnim slojem od asfalta i građenje nove kolovozne konstrukcije. Obračunom je obuhvaćena cela površina puta duž kojeg je postavljen kolektor. 
Jediničnom cenom obuhvatiti sledeće:
 - Mašinsko sečenje asfaltne konstrukcije vađenje svih slojeva kolovozne konstrukcije, utovar šuta, transport na srednju transportnu daljinu od 4 km i istovar šuta na deponiji. </t>
  </si>
  <si>
    <t xml:space="preserve"> - Nabavka materijala, dopremanje i postavljanje kolovozne konstrukcije koja se sastoji od:
- sloj tucanika - 30 cm,
- bitumenski nosivi sloj - 2 x 6 cm,
- asfaltni habajući sloj - 4 cm.</t>
  </si>
  <si>
    <t xml:space="preserve">Obračunom obuhvatiti sve potrebne kontrole kvaliteta ugrađenih slojeva.</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I  OSTALI RADOVI</t>
  </si>
  <si>
    <t xml:space="preserve">Iskolčenje trase kanalizacione mreže prema projektu i prema elemetima iz Akta o urbanističkim uslovima. </t>
  </si>
  <si>
    <t xml:space="preserve">Obračun po m` kanalizacione mreže.</t>
  </si>
  <si>
    <t xml:space="preserve">Sekundarni vod </t>
  </si>
  <si>
    <t xml:space="preserve">Geodetsko snimanje kanalizacione mreže. Snimanjem se utvrđuje horizontalni i vertikalni položaj kanalizacije i objekata na njemu. Snimanje vrši ovlašćena ustanova. Podaci o snimanju i grafička prezentacija istih su sastavni deo dokumentacije za tehnički prijem. Snimanje se vrši u prisustvu nadzornog organa i dokumentacija koja se predaje katastru se daje na uvid nadzornom organu.</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Postojeći priključak korisnik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meštanje uličnih postojećih podzemnih instalacij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putnom pojasu - na dužini od 10 m. Obračunom obuhvaćene kartirane instalacije.</t>
  </si>
  <si>
    <t xml:space="preserve">Obračun po izvršenom izmeštanju ulične instalacije instalacije.</t>
  </si>
  <si>
    <t xml:space="preserve">električni kabeli</t>
  </si>
  <si>
    <t xml:space="preserve">TT kablovi</t>
  </si>
  <si>
    <t xml:space="preserve">vodovod</t>
  </si>
  <si>
    <t xml:space="preserve">KDS kablovi</t>
  </si>
  <si>
    <t xml:space="preserve">gasovod</t>
  </si>
  <si>
    <t xml:space="preserve">Zaštita snopa električnih kablova na trasi kanalizacije ispred trafoa u Ulici Petra Svačića. Način obezbeđenja i zaštite električnih kablova utvrđuje vlasnik. </t>
  </si>
  <si>
    <t xml:space="preserve">Obračun paušalno.</t>
  </si>
  <si>
    <t xml:space="preserve">pauš.</t>
  </si>
  <si>
    <t xml:space="preserve">8.</t>
  </si>
  <si>
    <t xml:space="preserve">Rušenje postojećih slivnika. Jediničnom cenom obuhvatiti demontažu okvira i rešetke, rušenje slivnika i priključka, utovar i transport šuta do deponije udaljene do 4 km. Okvir i rešetka se vraćaju vlasniku.</t>
  </si>
  <si>
    <t xml:space="preserve">Obračun po komadu slivnika.</t>
  </si>
  <si>
    <t xml:space="preserve">9.</t>
  </si>
  <si>
    <t xml:space="preserve">Izgradnja i priključenje slivnika na novu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10.</t>
  </si>
  <si>
    <t xml:space="preserve">Zatvaranje - blindiranje privremenih vodova nakon stavljanja u upotrebu nove kanalizacije. Zatvaranje obuhvata sledeće:
- čišćenje i hrapavljenje unutrašnje površine cevi,
- nabavka materijala i ugradnja betona u cev, zajedno sa potrebnom oplatom i razupiračima za zatvaranje otvora. 
Obračunom obuhvaćeno blindiranje otvora u šahtu 6.</t>
  </si>
  <si>
    <t xml:space="preserve">Obračun po izvršenom zatvaranju cevi.</t>
  </si>
  <si>
    <t xml:space="preserve">11.</t>
  </si>
  <si>
    <t xml:space="preserve">Čišćenje postojeće kanalizacije ispiranjem nakon priključenja na novu kanalizaciju. </t>
  </si>
  <si>
    <t xml:space="preserve">Obračun po izvršenom čišćenju.</t>
  </si>
  <si>
    <t xml:space="preserve">12.</t>
  </si>
  <si>
    <t xml:space="preserve">Ispiranje izgrađenih deonica od unešenog materijala. 365+312+19</t>
  </si>
  <si>
    <t xml:space="preserve">Obračun po m.</t>
  </si>
  <si>
    <t xml:space="preserve">13.</t>
  </si>
  <si>
    <t xml:space="preserve">Ispitivanje kvaliteta izgrađene kanalizacione mreže snimanjem samohodnom kamerom. Snimanjem se utvrđuje kvalitet spojeva cevi i nagib dna cevi. Obračunom obuhvatiti i izradu izveštaja o izvršenom snimanju.</t>
  </si>
  <si>
    <t xml:space="preserve">14.</t>
  </si>
  <si>
    <t xml:space="preserve">Izmeštanje kućnih postojećih podzemnih priključak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frontu puta - na dužini od 10 m. </t>
  </si>
  <si>
    <t xml:space="preserve">Obračun po izvršenom izmeštanju kućnog priključka.</t>
  </si>
  <si>
    <t xml:space="preserve">15.</t>
  </si>
  <si>
    <t xml:space="preserve">Postavljanje privremene saobraćajne signalizacije  prilikom izgradnje kanalizacije. Obračunom obuhvatiti nabavku i postavljanje sve potrebne privremene signalizacije: saobraćajne znake (za upozorenje nailaska na zatvoren put zbog radova, preusmeravanja saobraćaja i sl.) i svetlosne oznake.</t>
  </si>
  <si>
    <t xml:space="preserve">16.</t>
  </si>
  <si>
    <t xml:space="preserve">Izrada Elaborata radne saobraćajne signalizacije za vreme izgradnje kanalizacije na deonici 1 u Ulici Vareškoj i Petra Svačića.</t>
  </si>
  <si>
    <t xml:space="preserve">17.</t>
  </si>
  <si>
    <t xml:space="preserve">Nabavka i postavljanje opreme za obezbeđenje gradilišta: privremene pešačke i kolske mostove sa zaštitnom ogradom i zaštitna traka ili ograda koja obeležava zonu gradilišta.</t>
  </si>
  <si>
    <t xml:space="preserve">18.</t>
  </si>
  <si>
    <t xml:space="preserve">Kontrola zbijenosti peska u posteljici cevi, pored i iznad i peska u rovu nove kanalizacije i zbijenosti peska pri zatrpavanju postojeće zidane kanalizacije, instrumentom sa lakim padajućim tegom. Kontrolu vrši Nadzor na mestima prema sopstvenom odabiru, minimum na svakih 2m. Obračunom obuhvaćeno i davanje izveštaja u formi koju daje uređaj sa komplet upisanim podacima: datum, stacionaža, meteorološki opis vremena i vrsta podloge. </t>
  </si>
  <si>
    <t xml:space="preserve">Kolektor II</t>
  </si>
  <si>
    <t xml:space="preserve">Postojeća kanalizacija</t>
  </si>
  <si>
    <t xml:space="preserve">19.</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6 ispitivanja duž kolektora. </t>
  </si>
  <si>
    <t xml:space="preserve">20.</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I  PRIKLJUČENJE KORISNIKA</t>
  </si>
  <si>
    <t xml:space="preserve">Nabavka materijala i priključenje postojećeg kraka priključka korisnika na novu kanalizaciju. </t>
  </si>
  <si>
    <t xml:space="preserve">Jediničnom cenom je obuhvaćeno sledeće:
* Nakon pronalaženja postojećeg priključka korisnika šlicovanjem, što je obuhvaćeno drugom pozicijom, vrši se iskop do ispod cevi u širini rova 1 m i dužini 2m.
*presecanje postojećeg priključka izvršiti tako da se ugradi nova cevi dužine 1 m koja se sa jedne strane, montira na sekundarni vod (na PVC šaht ili direktno na cev)  a sa druge strane spoji sa priključnim krakom korisnika.
*nabavka i ugradnja PVC cevi DN160 prosečne dužine 4 m,</t>
  </si>
  <si>
    <t xml:space="preserve">*nabavka materijala i izrada spoja postojećeg i novog kraka, u slučaju da je postojeći krak od PVC cevi 160 - spoj se ostvaruje kliznom spojkom dok u slučaju da je postojeći priključak od drugog materijala izrađuje se betonska obloga. Betonska obloga obezbeđuje vodonepropusnost spoja, debljine je 10 cm dužine 60 cm  na mestu spoja postojećeg i novog priključka (sa po 30 cm su obe cevi obuhvaćene oblogom)</t>
  </si>
  <si>
    <t xml:space="preserve">*nabavka materijala i izrada spoja novog dela kraka i sekundarne kanalizacije, u slučaju da je priključenje u dno šahta potreban je PVC luk 45, DN160 i redukcija DN200/160, u slučaju da se priključenje vrši na vertikalni deo PVC šahta ili direktno na sekundarni vod potreban je PVC jahač.</t>
  </si>
  <si>
    <t xml:space="preserve">*odvoz viška zemlje
*Geodetsko snimanje i kartiranje priključnih vodova. Snimanjem se utvrđuje horizontalni i vertikalni položaj priključka na kanalizaciju. Snimanje i kartiranje vrše ovlašćene ustanove.</t>
  </si>
  <si>
    <t xml:space="preserve">Obračun po komadu priključnog kraka.</t>
  </si>
  <si>
    <t xml:space="preserve">Nabavka materijala i izrada novog kraka priključka korisnika na kanalizaciju. Priključenje kraka korisnika se vrši na sekundarni vod na PVC šaht ili na AB šaht.
Prosečna dužina kraka kućnog priključka je 7 m, obuhvata dužinu od regulacione linije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Obračun po komadu.</t>
  </si>
  <si>
    <t xml:space="preserve">Ukupno priključenje korisnika:</t>
  </si>
  <si>
    <t xml:space="preserve">VIII  NEPREDVIĐENI RADOVI</t>
  </si>
  <si>
    <t xml:space="preserve">Ovom pozicijom se obezbeđuju dodatna novčana sredstva u visini 5 % od ukupne cene izvođenja radova po predračunima od I do VII za nepredviđene radove s obzirom na nepotpun i neprecizan katastar podzemnih instalacija (nije dat položaj zidanog kanala, nema informacija o kućnim priključcima ni jedne podzemne instalacije i sl.). </t>
  </si>
  <si>
    <t xml:space="preserve">Procenjena vrednost:</t>
  </si>
  <si>
    <t xml:space="preserve">Nepredviđeni radovi:</t>
  </si>
  <si>
    <t xml:space="preserve">D.3. Rekapitulacija</t>
  </si>
  <si>
    <t xml:space="preserve">I</t>
  </si>
  <si>
    <t xml:space="preserve">ZEMLJANI RADOVI</t>
  </si>
  <si>
    <t xml:space="preserve">II</t>
  </si>
  <si>
    <t xml:space="preserve">MONTAŽNI RADOVI</t>
  </si>
  <si>
    <t xml:space="preserve">III</t>
  </si>
  <si>
    <t xml:space="preserve">BETONSKI RADOVI</t>
  </si>
  <si>
    <t xml:space="preserve">IV</t>
  </si>
  <si>
    <t xml:space="preserve">ZATRPAVANJE POSTOJEĆE KANALIZACIJE</t>
  </si>
  <si>
    <t xml:space="preserve">VI</t>
  </si>
  <si>
    <t xml:space="preserve">ASFALTERSKI RADOVI</t>
  </si>
  <si>
    <t xml:space="preserve">OSTALI RADOVI</t>
  </si>
  <si>
    <t xml:space="preserve">VII</t>
  </si>
  <si>
    <t xml:space="preserve">PRIKLJUČENJE KORISNIKA</t>
  </si>
  <si>
    <t xml:space="preserve">UKUPNO:</t>
  </si>
  <si>
    <t xml:space="preserve">VIII</t>
  </si>
  <si>
    <t xml:space="preserve">NEPREDVIĐENI RADOVI</t>
  </si>
  <si>
    <t xml:space="preserve">Sastavila:</t>
  </si>
  <si>
    <t xml:space="preserve">Vera Bukarica, dipl.građ.ing.</t>
  </si>
  <si>
    <t xml:space="preserve">D.1. Dokaznica elemenata predmera</t>
  </si>
  <si>
    <t xml:space="preserve">Stacionaža po Aktu o UU Početna-Završna</t>
  </si>
  <si>
    <t xml:space="preserve">Planiranje</t>
  </si>
  <si>
    <t xml:space="preserve">Iskop</t>
  </si>
  <si>
    <t xml:space="preserve">Pesak posteljica</t>
  </si>
  <si>
    <t xml:space="preserve">Zapremina cevi</t>
  </si>
  <si>
    <t xml:space="preserve">Pesak             zona cevi</t>
  </si>
  <si>
    <t xml:space="preserve">Zatrpavanje rova</t>
  </si>
  <si>
    <t xml:space="preserve">Višak</t>
  </si>
  <si>
    <t xml:space="preserve">Podgrada</t>
  </si>
  <si>
    <t xml:space="preserve">(m)</t>
  </si>
  <si>
    <r>
      <rPr>
        <sz val="9"/>
        <rFont val="Arial"/>
        <family val="2"/>
        <charset val="238"/>
      </rPr>
      <t xml:space="preserve">(m</t>
    </r>
    <r>
      <rPr>
        <vertAlign val="superscript"/>
        <sz val="9"/>
        <rFont val="Arial"/>
        <family val="2"/>
        <charset val="238"/>
      </rPr>
      <t xml:space="preserve">2</t>
    </r>
    <r>
      <rPr>
        <sz val="9"/>
        <rFont val="Arial"/>
        <family val="2"/>
        <charset val="238"/>
      </rPr>
      <t xml:space="preserve">)</t>
    </r>
  </si>
  <si>
    <r>
      <rPr>
        <sz val="9"/>
        <rFont val="Arial"/>
        <family val="2"/>
        <charset val="238"/>
      </rPr>
      <t xml:space="preserve">(m</t>
    </r>
    <r>
      <rPr>
        <vertAlign val="superscript"/>
        <sz val="9"/>
        <rFont val="Arial"/>
        <family val="2"/>
        <charset val="238"/>
      </rPr>
      <t xml:space="preserve">3</t>
    </r>
    <r>
      <rPr>
        <sz val="9"/>
        <rFont val="Arial"/>
        <family val="2"/>
        <charset val="238"/>
      </rPr>
      <t xml:space="preserve">)</t>
    </r>
  </si>
  <si>
    <t xml:space="preserve">deonica 1 - ulice: Vareška i Petra Svačića</t>
  </si>
  <si>
    <t xml:space="preserve">Ukupno:</t>
  </si>
  <si>
    <t xml:space="preserve">deonica 2 - Ulica Stevana Filipovića</t>
  </si>
  <si>
    <t xml:space="preserve">deonica 3 - Ulica Augusta Cesarca</t>
  </si>
  <si>
    <t xml:space="preserve">deonica 4 - Ulica Stevana Mokranjca</t>
  </si>
  <si>
    <t xml:space="preserve">deonica 5 - Ulica Vilmoša Harangozoa</t>
  </si>
</sst>
</file>

<file path=xl/styles.xml><?xml version="1.0" encoding="utf-8"?>
<styleSheet xmlns="http://schemas.openxmlformats.org/spreadsheetml/2006/main">
  <numFmts count="7">
    <numFmt numFmtId="164" formatCode="0.00"/>
    <numFmt numFmtId="165" formatCode="0"/>
    <numFmt numFmtId="166" formatCode="#,##0.00"/>
    <numFmt numFmtId="167" formatCode="General"/>
    <numFmt numFmtId="168" formatCode="@"/>
    <numFmt numFmtId="169" formatCode="#,###.00"/>
    <numFmt numFmtId="170" formatCode="0.0"/>
  </numFmts>
  <fonts count="16">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charset val="238"/>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sz val="12"/>
      <name val="Arial"/>
      <family val="0"/>
    </font>
    <font>
      <sz val="9"/>
      <name val="Arial"/>
      <family val="2"/>
      <charset val="238"/>
    </font>
    <font>
      <vertAlign val="superscript"/>
      <sz val="9"/>
      <name val="Arial"/>
      <family val="2"/>
      <charset val="238"/>
    </font>
    <font>
      <b val="true"/>
      <sz val="10"/>
      <name val="Arial"/>
      <family val="2"/>
      <charset val="238"/>
    </font>
    <font>
      <b val="true"/>
      <sz val="9"/>
      <name val="Arial"/>
      <family val="2"/>
      <charset val="238"/>
    </font>
  </fonts>
  <fills count="2">
    <fill>
      <patternFill patternType="none"/>
    </fill>
    <fill>
      <patternFill patternType="gray125"/>
    </fill>
  </fills>
  <borders count="24">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right/>
      <top style="hair"/>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0" fillId="0" borderId="0" xfId="0" applyFont="true" applyBorder="false" applyAlignment="true" applyProtection="false">
      <alignment horizontal="center" vertical="top"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true" indent="0" shrinkToFit="false"/>
      <protection locked="true" hidden="false"/>
    </xf>
    <xf numFmtId="167" fontId="0" fillId="0" borderId="2" xfId="0" applyFont="true" applyBorder="true" applyAlignment="true" applyProtection="false">
      <alignment horizontal="right" vertical="center" textRotation="0" wrapText="true" indent="0" shrinkToFit="false"/>
      <protection locked="true" hidden="false"/>
    </xf>
    <xf numFmtId="167"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true" applyBorder="false" applyAlignment="true" applyProtection="false">
      <alignment horizontal="right" vertical="center"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right"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255"/>
  <sheetViews>
    <sheetView showFormulas="false" showGridLines="true" showRowColHeaders="true" showZeros="true" rightToLeft="false" tabSelected="true" showOutlineSymbols="true" defaultGridColor="true" view="pageBreakPreview" topLeftCell="A230" colorId="64" zoomScale="170" zoomScaleNormal="100" zoomScalePageLayoutView="170" workbookViewId="0">
      <selection pane="topLeft" activeCell="F251" activeCellId="0" sqref="F251"/>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21.75" hidden="false" customHeight="true" outlineLevel="0" collapsed="false">
      <c r="A3" s="7" t="s">
        <v>6</v>
      </c>
      <c r="B3" s="7"/>
      <c r="C3" s="7"/>
      <c r="D3" s="7"/>
      <c r="E3" s="7"/>
      <c r="F3" s="7"/>
    </row>
    <row r="4" customFormat="false" ht="6" hidden="false" customHeight="true" outlineLevel="0" collapsed="false">
      <c r="A4" s="6"/>
      <c r="B4" s="8"/>
      <c r="C4" s="8"/>
      <c r="D4" s="8"/>
      <c r="E4" s="8"/>
      <c r="F4" s="8"/>
    </row>
    <row r="5" customFormat="false" ht="15.75" hidden="false" customHeight="false" outlineLevel="0" collapsed="false">
      <c r="B5" s="9" t="s">
        <v>7</v>
      </c>
    </row>
    <row r="6" customFormat="false" ht="4.5" hidden="false" customHeight="true" outlineLevel="0" collapsed="false">
      <c r="B6" s="9"/>
    </row>
    <row r="7" customFormat="false" ht="167.25" hidden="false" customHeight="true" outlineLevel="0" collapsed="false">
      <c r="A7" s="10" t="s">
        <v>8</v>
      </c>
      <c r="B7" s="2" t="s">
        <v>9</v>
      </c>
    </row>
    <row r="8" customFormat="false" ht="12.75" hidden="false" customHeight="false" outlineLevel="0" collapsed="false">
      <c r="A8" s="11"/>
      <c r="B8" s="12" t="s">
        <v>10</v>
      </c>
      <c r="C8" s="13"/>
      <c r="D8" s="14"/>
      <c r="E8" s="15"/>
      <c r="F8" s="15"/>
    </row>
    <row r="9" customFormat="false" ht="12.75" hidden="false" customHeight="false" outlineLevel="0" collapsed="false">
      <c r="A9" s="16"/>
      <c r="B9" s="17" t="s">
        <v>11</v>
      </c>
      <c r="C9" s="18" t="s">
        <v>12</v>
      </c>
      <c r="D9" s="19" t="n">
        <v>1931.66</v>
      </c>
      <c r="E9" s="20" t="n">
        <v>300</v>
      </c>
      <c r="F9" s="20" t="n">
        <f aca="false">+ROUND(D9*E9,0)</f>
        <v>579498</v>
      </c>
    </row>
    <row r="10" customFormat="false" ht="12.75" hidden="false" customHeight="false" outlineLevel="0" collapsed="false">
      <c r="A10" s="16"/>
      <c r="B10" s="17" t="s">
        <v>13</v>
      </c>
      <c r="C10" s="18" t="s">
        <v>12</v>
      </c>
      <c r="D10" s="19" t="n">
        <v>44.25</v>
      </c>
      <c r="E10" s="20" t="n">
        <v>200</v>
      </c>
      <c r="F10" s="20" t="n">
        <f aca="false">+ROUND(D10*E10,0)</f>
        <v>8850</v>
      </c>
    </row>
    <row r="11" customFormat="false" ht="4.5" hidden="false" customHeight="true" outlineLevel="0" collapsed="false"/>
    <row r="12" customFormat="false" ht="38.25" hidden="false" customHeight="false" outlineLevel="0" collapsed="false">
      <c r="A12" s="1" t="s">
        <v>14</v>
      </c>
      <c r="B12" s="2" t="s">
        <v>15</v>
      </c>
    </row>
    <row r="13" customFormat="false" ht="12.75" hidden="false" customHeight="false" outlineLevel="0" collapsed="false">
      <c r="A13" s="11"/>
      <c r="B13" s="12" t="s">
        <v>16</v>
      </c>
      <c r="C13" s="13"/>
      <c r="D13" s="14"/>
      <c r="E13" s="15"/>
      <c r="F13" s="15"/>
    </row>
    <row r="14" customFormat="false" ht="10.5" hidden="false" customHeight="true" outlineLevel="0" collapsed="false">
      <c r="A14" s="16"/>
      <c r="B14" s="17" t="s">
        <v>11</v>
      </c>
      <c r="C14" s="18" t="s">
        <v>17</v>
      </c>
      <c r="D14" s="19" t="n">
        <v>712.91</v>
      </c>
      <c r="E14" s="20" t="n">
        <v>30</v>
      </c>
      <c r="F14" s="20" t="n">
        <f aca="false">+ROUND(D14*E14,0)</f>
        <v>21387</v>
      </c>
    </row>
    <row r="15" customFormat="false" ht="11.25" hidden="false" customHeight="true" outlineLevel="0" collapsed="false">
      <c r="A15" s="16"/>
      <c r="B15" s="17" t="s">
        <v>18</v>
      </c>
      <c r="C15" s="18" t="s">
        <v>17</v>
      </c>
      <c r="D15" s="19" t="n">
        <v>20.5</v>
      </c>
      <c r="E15" s="20" t="n">
        <v>30</v>
      </c>
      <c r="F15" s="20" t="n">
        <f aca="false">+ROUND(D15*E15,0)</f>
        <v>615</v>
      </c>
    </row>
    <row r="16" customFormat="false" ht="4.5" hidden="false" customHeight="true" outlineLevel="0" collapsed="false"/>
    <row r="17" customFormat="false" ht="216.75" hidden="false" customHeight="true" outlineLevel="0" collapsed="false">
      <c r="A17" s="1" t="s">
        <v>19</v>
      </c>
      <c r="B17" s="2" t="s">
        <v>20</v>
      </c>
    </row>
    <row r="18" customFormat="false" ht="11.25" hidden="false" customHeight="true" outlineLevel="0" collapsed="false">
      <c r="A18" s="11"/>
      <c r="B18" s="21" t="s">
        <v>21</v>
      </c>
      <c r="C18" s="13"/>
      <c r="D18" s="14"/>
      <c r="E18" s="15"/>
      <c r="F18" s="15"/>
    </row>
    <row r="19" customFormat="false" ht="16.5" hidden="false" customHeight="true" outlineLevel="0" collapsed="false">
      <c r="A19" s="16"/>
      <c r="B19" s="22" t="s">
        <v>22</v>
      </c>
      <c r="C19" s="18" t="s">
        <v>12</v>
      </c>
      <c r="D19" s="19" t="n">
        <v>1735.68</v>
      </c>
      <c r="E19" s="20" t="n">
        <v>650</v>
      </c>
      <c r="F19" s="20" t="n">
        <f aca="false">+ROUND(D19*E19,0)</f>
        <v>1128192</v>
      </c>
    </row>
    <row r="20" customFormat="false" ht="24.75" hidden="false" customHeight="true" outlineLevel="0" collapsed="false">
      <c r="A20" s="16"/>
      <c r="B20" s="23" t="s">
        <v>23</v>
      </c>
      <c r="C20" s="18" t="s">
        <v>12</v>
      </c>
      <c r="D20" s="19" t="n">
        <v>43.18</v>
      </c>
      <c r="E20" s="20" t="n">
        <v>650</v>
      </c>
      <c r="F20" s="20" t="n">
        <f aca="false">+ROUND(D20*E20,0)</f>
        <v>28067</v>
      </c>
    </row>
    <row r="21" customFormat="false" ht="8.25" hidden="false" customHeight="true" outlineLevel="0" collapsed="false">
      <c r="C21" s="24"/>
      <c r="D21" s="25"/>
      <c r="E21" s="26"/>
      <c r="F21" s="26"/>
    </row>
    <row r="22" customFormat="false" ht="78.75" hidden="false" customHeight="true" outlineLevel="0" collapsed="false">
      <c r="A22" s="1" t="s">
        <v>24</v>
      </c>
      <c r="B22" s="2" t="s">
        <v>25</v>
      </c>
    </row>
    <row r="23" customFormat="false" ht="12.75" hidden="false" customHeight="false" outlineLevel="0" collapsed="false">
      <c r="A23" s="11"/>
      <c r="B23" s="21" t="s">
        <v>26</v>
      </c>
      <c r="C23" s="13"/>
      <c r="D23" s="14"/>
      <c r="E23" s="15"/>
      <c r="F23" s="15"/>
    </row>
    <row r="24" customFormat="false" ht="12.75" hidden="false" customHeight="false" outlineLevel="0" collapsed="false">
      <c r="A24" s="16"/>
      <c r="B24" s="17" t="s">
        <v>11</v>
      </c>
      <c r="C24" s="18" t="s">
        <v>27</v>
      </c>
      <c r="D24" s="19" t="n">
        <v>364.33</v>
      </c>
      <c r="E24" s="20" t="n">
        <v>1200</v>
      </c>
      <c r="F24" s="20" t="n">
        <f aca="false">+ROUND(D24*E24,0)</f>
        <v>437196</v>
      </c>
    </row>
    <row r="25" customFormat="false" ht="12.75" hidden="false" customHeight="false" outlineLevel="0" collapsed="false">
      <c r="A25" s="16"/>
      <c r="B25" s="17" t="s">
        <v>28</v>
      </c>
      <c r="C25" s="18" t="s">
        <v>27</v>
      </c>
      <c r="D25" s="19" t="n">
        <v>19</v>
      </c>
      <c r="E25" s="20" t="n">
        <v>800</v>
      </c>
      <c r="F25" s="20" t="n">
        <f aca="false">+ROUND(D25*E25,0)</f>
        <v>15200</v>
      </c>
    </row>
    <row r="27" customFormat="false" ht="89.25" hidden="false" customHeight="true" outlineLevel="0" collapsed="false">
      <c r="A27" s="1" t="s">
        <v>29</v>
      </c>
      <c r="B27" s="2" t="s">
        <v>30</v>
      </c>
    </row>
    <row r="28" customFormat="false" ht="12.75" hidden="false" customHeight="false" outlineLevel="0" collapsed="false">
      <c r="A28" s="11"/>
      <c r="B28" s="21" t="s">
        <v>31</v>
      </c>
      <c r="C28" s="13"/>
      <c r="D28" s="14"/>
      <c r="E28" s="15"/>
      <c r="F28" s="15"/>
    </row>
    <row r="29" customFormat="false" ht="12.75" hidden="false" customHeight="false" outlineLevel="0" collapsed="false">
      <c r="A29" s="16"/>
      <c r="B29" s="17" t="s">
        <v>32</v>
      </c>
      <c r="C29" s="18" t="s">
        <v>12</v>
      </c>
      <c r="D29" s="19" t="n">
        <f aca="false">+D9-150</f>
        <v>1781.66</v>
      </c>
      <c r="E29" s="20" t="n">
        <v>250</v>
      </c>
      <c r="F29" s="20" t="n">
        <f aca="false">+ROUND(D29*E29,0)</f>
        <v>445415</v>
      </c>
    </row>
    <row r="30" customFormat="false" ht="12.75" hidden="false" customHeight="false" outlineLevel="0" collapsed="false">
      <c r="A30" s="16"/>
      <c r="B30" s="17" t="s">
        <v>28</v>
      </c>
      <c r="C30" s="18" t="s">
        <v>12</v>
      </c>
      <c r="D30" s="19" t="n">
        <f aca="false">+D10</f>
        <v>44.25</v>
      </c>
      <c r="E30" s="20" t="n">
        <v>250</v>
      </c>
      <c r="F30" s="20" t="n">
        <f aca="false">+ROUND(D30*E30,0)</f>
        <v>11063</v>
      </c>
    </row>
    <row r="32" customFormat="false" ht="102.75" hidden="false" customHeight="true" outlineLevel="0" collapsed="false">
      <c r="A32" s="1" t="s">
        <v>33</v>
      </c>
      <c r="B32" s="2" t="s">
        <v>34</v>
      </c>
    </row>
    <row r="33" customFormat="false" ht="25.5" hidden="false" customHeight="false" outlineLevel="0" collapsed="false">
      <c r="A33" s="11"/>
      <c r="B33" s="21" t="s">
        <v>35</v>
      </c>
      <c r="C33" s="13"/>
      <c r="D33" s="14"/>
      <c r="E33" s="15"/>
      <c r="F33" s="15"/>
    </row>
    <row r="34" customFormat="false" ht="12.75" hidden="false" customHeight="false" outlineLevel="0" collapsed="false">
      <c r="A34" s="16"/>
      <c r="B34" s="17" t="s">
        <v>11</v>
      </c>
      <c r="C34" s="18" t="s">
        <v>17</v>
      </c>
      <c r="D34" s="19" t="n">
        <v>2113.86</v>
      </c>
      <c r="E34" s="20" t="n">
        <v>800</v>
      </c>
      <c r="F34" s="20" t="n">
        <f aca="false">+ROUND(D34*E34,0)</f>
        <v>1691088</v>
      </c>
    </row>
    <row r="35" customFormat="false" ht="12.75" hidden="false" customHeight="false" outlineLevel="0" collapsed="false">
      <c r="A35" s="16"/>
      <c r="B35" s="17" t="s">
        <v>36</v>
      </c>
      <c r="C35" s="18" t="s">
        <v>17</v>
      </c>
      <c r="D35" s="19" t="n">
        <v>88.6</v>
      </c>
      <c r="E35" s="20" t="n">
        <v>650</v>
      </c>
      <c r="F35" s="20" t="n">
        <f aca="false">+ROUND(D35*E35,0)</f>
        <v>57590</v>
      </c>
    </row>
    <row r="36" customFormat="false" ht="12.75" hidden="false" customHeight="false" outlineLevel="0" collapsed="false">
      <c r="C36" s="1"/>
      <c r="D36" s="27"/>
      <c r="E36" s="28"/>
      <c r="F36" s="28"/>
    </row>
    <row r="37" customFormat="false" ht="103.5" hidden="false" customHeight="true" outlineLevel="0" collapsed="false">
      <c r="A37" s="1" t="s">
        <v>37</v>
      </c>
      <c r="B37" s="2" t="s">
        <v>38</v>
      </c>
      <c r="C37" s="1"/>
      <c r="D37" s="27"/>
      <c r="E37" s="28"/>
      <c r="F37" s="28"/>
    </row>
    <row r="38" customFormat="false" ht="12.75" hidden="false" customHeight="false" outlineLevel="0" collapsed="false">
      <c r="A38" s="16"/>
      <c r="B38" s="17" t="s">
        <v>39</v>
      </c>
      <c r="C38" s="18" t="s">
        <v>12</v>
      </c>
      <c r="D38" s="19" t="n">
        <v>109.3</v>
      </c>
      <c r="E38" s="20" t="n">
        <v>1850</v>
      </c>
      <c r="F38" s="20" t="n">
        <f aca="false">+ROUND(D38*E38,0)</f>
        <v>202205</v>
      </c>
    </row>
    <row r="39" customFormat="false" ht="12.75" hidden="false" customHeight="false" outlineLevel="0" collapsed="false">
      <c r="C39" s="1"/>
      <c r="D39" s="27"/>
      <c r="E39" s="28"/>
      <c r="F39" s="28"/>
    </row>
    <row r="40" customFormat="false" ht="15.75" hidden="false" customHeight="false" outlineLevel="0" collapsed="false">
      <c r="A40" s="29" t="s">
        <v>40</v>
      </c>
      <c r="B40" s="29"/>
      <c r="C40" s="29"/>
      <c r="D40" s="29"/>
      <c r="E40" s="29"/>
      <c r="F40" s="30" t="n">
        <f aca="false">SUM(F8:F38)</f>
        <v>4626366</v>
      </c>
    </row>
    <row r="42" customFormat="false" ht="15.75" hidden="false" customHeight="false" outlineLevel="0" collapsed="false">
      <c r="B42" s="9" t="s">
        <v>41</v>
      </c>
    </row>
    <row r="43" customFormat="false" ht="6" hidden="false" customHeight="true" outlineLevel="0" collapsed="false">
      <c r="B43" s="9"/>
    </row>
    <row r="44" customFormat="false" ht="107.25" hidden="false" customHeight="true" outlineLevel="0" collapsed="false">
      <c r="A44" s="1" t="s">
        <v>8</v>
      </c>
      <c r="B44" s="31" t="s">
        <v>42</v>
      </c>
    </row>
    <row r="45" customFormat="false" ht="141" hidden="false" customHeight="true" outlineLevel="0" collapsed="false">
      <c r="B45" s="31" t="s">
        <v>43</v>
      </c>
    </row>
    <row r="46" customFormat="false" ht="196.5" hidden="false" customHeight="true" outlineLevel="0" collapsed="false">
      <c r="B46" s="31" t="s">
        <v>44</v>
      </c>
    </row>
    <row r="47" customFormat="false" ht="91.5" hidden="false" customHeight="true" outlineLevel="0" collapsed="false">
      <c r="B47" s="31" t="s">
        <v>45</v>
      </c>
    </row>
    <row r="48" customFormat="false" ht="22.5" hidden="false" customHeight="true" outlineLevel="0" collapsed="false">
      <c r="B48" s="31" t="s">
        <v>46</v>
      </c>
    </row>
    <row r="49" customFormat="false" ht="45.75" hidden="false" customHeight="true" outlineLevel="0" collapsed="false">
      <c r="B49" s="31" t="s">
        <v>47</v>
      </c>
    </row>
    <row r="50" customFormat="false" ht="25.5" hidden="false" customHeight="false" outlineLevel="0" collapsed="false">
      <c r="B50" s="2" t="s">
        <v>48</v>
      </c>
    </row>
    <row r="51" customFormat="false" ht="12.75" hidden="false" customHeight="false" outlineLevel="0" collapsed="false">
      <c r="A51" s="16"/>
      <c r="B51" s="32" t="s">
        <v>49</v>
      </c>
      <c r="C51" s="18" t="s">
        <v>27</v>
      </c>
      <c r="D51" s="19" t="n">
        <v>364</v>
      </c>
      <c r="E51" s="20" t="n">
        <f aca="false">230*1.2*80</f>
        <v>22080</v>
      </c>
      <c r="F51" s="20" t="n">
        <f aca="false">+ROUND(D51*E51,0)</f>
        <v>8037120</v>
      </c>
    </row>
    <row r="52" customFormat="false" ht="12.75" hidden="false" customHeight="false" outlineLevel="0" collapsed="false">
      <c r="A52" s="16"/>
      <c r="B52" s="32" t="s">
        <v>50</v>
      </c>
      <c r="C52" s="18" t="s">
        <v>51</v>
      </c>
      <c r="D52" s="33" t="n">
        <v>10</v>
      </c>
      <c r="E52" s="20" t="n">
        <f aca="false">800*80*1.2</f>
        <v>76800</v>
      </c>
      <c r="F52" s="20" t="n">
        <f aca="false">+ROUND(D52*E52,0)</f>
        <v>768000</v>
      </c>
    </row>
    <row r="53" customFormat="false" ht="12.75" hidden="false" customHeight="false" outlineLevel="0" collapsed="false">
      <c r="A53" s="16"/>
      <c r="B53" s="32" t="s">
        <v>52</v>
      </c>
      <c r="C53" s="18" t="s">
        <v>27</v>
      </c>
      <c r="D53" s="19" t="n">
        <v>53</v>
      </c>
      <c r="E53" s="20" t="n">
        <f aca="false">195*1.2*80</f>
        <v>18720</v>
      </c>
      <c r="F53" s="20" t="n">
        <f aca="false">+ROUND(D53*E53,0)</f>
        <v>992160</v>
      </c>
    </row>
    <row r="54" customFormat="false" ht="12.75" hidden="false" customHeight="false" outlineLevel="0" collapsed="false">
      <c r="A54" s="16"/>
      <c r="B54" s="32" t="s">
        <v>53</v>
      </c>
      <c r="C54" s="18" t="s">
        <v>51</v>
      </c>
      <c r="D54" s="33" t="n">
        <v>2</v>
      </c>
      <c r="E54" s="20" t="n">
        <f aca="false">700*80*1.2</f>
        <v>67200</v>
      </c>
      <c r="F54" s="20" t="n">
        <f aca="false">+ROUND(D54*E54,0)</f>
        <v>134400</v>
      </c>
    </row>
    <row r="55" customFormat="false" ht="12.75" hidden="false" customHeight="false" outlineLevel="0" collapsed="false">
      <c r="A55" s="34"/>
      <c r="B55" s="3"/>
      <c r="C55" s="6"/>
      <c r="D55" s="35"/>
      <c r="E55" s="36"/>
      <c r="F55" s="36"/>
    </row>
    <row r="56" customFormat="false" ht="104.25" hidden="false" customHeight="true" outlineLevel="0" collapsed="false">
      <c r="A56" s="1" t="s">
        <v>14</v>
      </c>
      <c r="B56" s="2" t="s">
        <v>54</v>
      </c>
    </row>
    <row r="57" customFormat="false" ht="27" hidden="false" customHeight="true" outlineLevel="0" collapsed="false">
      <c r="B57" s="2" t="s">
        <v>55</v>
      </c>
    </row>
    <row r="58" customFormat="false" ht="25.5" hidden="false" customHeight="false" outlineLevel="0" collapsed="false">
      <c r="B58" s="2" t="s">
        <v>56</v>
      </c>
    </row>
    <row r="59" customFormat="false" ht="12.75" hidden="false" customHeight="false" outlineLevel="0" collapsed="false">
      <c r="A59" s="11"/>
      <c r="B59" s="21" t="s">
        <v>57</v>
      </c>
      <c r="C59" s="13"/>
      <c r="D59" s="14"/>
      <c r="E59" s="15"/>
      <c r="F59" s="15"/>
    </row>
    <row r="60" customFormat="false" ht="12.75" hidden="false" customHeight="false" outlineLevel="0" collapsed="false">
      <c r="A60" s="16"/>
      <c r="B60" s="32" t="s">
        <v>58</v>
      </c>
      <c r="C60" s="18" t="s">
        <v>27</v>
      </c>
      <c r="D60" s="19" t="n">
        <v>312</v>
      </c>
      <c r="E60" s="20" t="n">
        <v>800</v>
      </c>
      <c r="F60" s="20" t="n">
        <f aca="false">+ROUND(D60*E60,0)</f>
        <v>249600</v>
      </c>
    </row>
    <row r="61" customFormat="false" ht="12.75" hidden="false" customHeight="false" outlineLevel="0" collapsed="false">
      <c r="A61" s="16"/>
      <c r="B61" s="32" t="s">
        <v>59</v>
      </c>
      <c r="C61" s="18"/>
      <c r="D61" s="19"/>
      <c r="E61" s="20"/>
      <c r="F61" s="20"/>
    </row>
    <row r="62" customFormat="false" ht="12.75" hidden="false" customHeight="false" outlineLevel="0" collapsed="false">
      <c r="A62" s="16"/>
      <c r="B62" s="32" t="s">
        <v>60</v>
      </c>
      <c r="C62" s="18" t="s">
        <v>27</v>
      </c>
      <c r="D62" s="19" t="n">
        <v>5</v>
      </c>
      <c r="E62" s="20" t="n">
        <v>3600</v>
      </c>
      <c r="F62" s="20" t="n">
        <f aca="false">+ROUND(D62*E62,0)</f>
        <v>18000</v>
      </c>
    </row>
    <row r="63" customFormat="false" ht="12.75" hidden="false" customHeight="false" outlineLevel="0" collapsed="false">
      <c r="A63" s="16"/>
      <c r="B63" s="32" t="s">
        <v>61</v>
      </c>
      <c r="C63" s="18" t="s">
        <v>27</v>
      </c>
      <c r="D63" s="19" t="n">
        <v>14</v>
      </c>
      <c r="E63" s="20" t="n">
        <v>1270</v>
      </c>
      <c r="F63" s="20" t="n">
        <f aca="false">+ROUND(D63*E63,0)</f>
        <v>17780</v>
      </c>
    </row>
    <row r="64" customFormat="false" ht="12.75" hidden="false" customHeight="false" outlineLevel="0" collapsed="false">
      <c r="A64" s="34"/>
      <c r="B64" s="3"/>
      <c r="C64" s="6"/>
      <c r="D64" s="35"/>
      <c r="E64" s="36"/>
      <c r="F64" s="36"/>
    </row>
    <row r="65" customFormat="false" ht="180.75" hidden="false" customHeight="true" outlineLevel="0" collapsed="false">
      <c r="A65" s="1" t="s">
        <v>19</v>
      </c>
      <c r="B65" s="2" t="s">
        <v>62</v>
      </c>
    </row>
    <row r="66" customFormat="false" ht="12.75" hidden="false" customHeight="false" outlineLevel="0" collapsed="false">
      <c r="A66" s="16"/>
      <c r="B66" s="32" t="s">
        <v>63</v>
      </c>
      <c r="C66" s="18" t="s">
        <v>51</v>
      </c>
      <c r="D66" s="33" t="n">
        <v>4</v>
      </c>
      <c r="E66" s="20" t="n">
        <v>23000</v>
      </c>
      <c r="F66" s="20" t="n">
        <f aca="false">+ROUND(D66*E66,0)</f>
        <v>92000</v>
      </c>
    </row>
    <row r="67" customFormat="false" ht="12.75" hidden="false" customHeight="false" outlineLevel="0" collapsed="false">
      <c r="A67" s="34"/>
      <c r="B67" s="3"/>
      <c r="C67" s="6"/>
      <c r="D67" s="35"/>
      <c r="E67" s="36"/>
      <c r="F67" s="36"/>
    </row>
    <row r="68" customFormat="false" ht="15.75" hidden="false" customHeight="false" outlineLevel="0" collapsed="false">
      <c r="A68" s="29" t="s">
        <v>64</v>
      </c>
      <c r="B68" s="29"/>
      <c r="C68" s="29"/>
      <c r="D68" s="29"/>
      <c r="E68" s="29"/>
      <c r="F68" s="30" t="n">
        <f aca="false">SUM(F51:F66)</f>
        <v>10309060</v>
      </c>
    </row>
    <row r="71" customFormat="false" ht="15.75" hidden="false" customHeight="false" outlineLevel="0" collapsed="false">
      <c r="B71" s="9" t="s">
        <v>65</v>
      </c>
    </row>
    <row r="72" customFormat="false" ht="3" hidden="false" customHeight="true" outlineLevel="0" collapsed="false">
      <c r="C72" s="24"/>
      <c r="D72" s="37"/>
      <c r="E72" s="26"/>
      <c r="F72" s="26"/>
    </row>
    <row r="73" customFormat="false" ht="78" hidden="false" customHeight="true" outlineLevel="0" collapsed="false">
      <c r="A73" s="1" t="s">
        <v>8</v>
      </c>
      <c r="B73" s="2" t="s">
        <v>66</v>
      </c>
    </row>
    <row r="74" customFormat="false" ht="203.25" hidden="false" customHeight="true" outlineLevel="0" collapsed="false">
      <c r="B74" s="2" t="s">
        <v>67</v>
      </c>
    </row>
    <row r="75" customFormat="false" ht="151.5" hidden="false" customHeight="true" outlineLevel="0" collapsed="false">
      <c r="B75" s="2" t="s">
        <v>68</v>
      </c>
    </row>
    <row r="76" customFormat="false" ht="38.25" hidden="false" customHeight="true" outlineLevel="0" collapsed="false">
      <c r="B76" s="2" t="s">
        <v>69</v>
      </c>
    </row>
    <row r="77" customFormat="false" ht="49.5" hidden="false" customHeight="true" outlineLevel="0" collapsed="false">
      <c r="B77" s="2" t="s">
        <v>70</v>
      </c>
    </row>
    <row r="78" customFormat="false" ht="15" hidden="false" customHeight="true" outlineLevel="0" collapsed="false">
      <c r="A78" s="16"/>
      <c r="B78" s="17" t="s">
        <v>71</v>
      </c>
      <c r="C78" s="18" t="s">
        <v>51</v>
      </c>
      <c r="D78" s="33" t="n">
        <v>4</v>
      </c>
      <c r="E78" s="20" t="n">
        <f aca="false">1*1.5*500*80</f>
        <v>60000</v>
      </c>
      <c r="F78" s="20" t="n">
        <f aca="false">D78*E78</f>
        <v>240000</v>
      </c>
    </row>
    <row r="79" customFormat="false" ht="12.75" hidden="false" customHeight="false" outlineLevel="0" collapsed="false">
      <c r="A79" s="34"/>
      <c r="B79" s="3"/>
      <c r="C79" s="6"/>
      <c r="D79" s="38"/>
      <c r="E79" s="36"/>
      <c r="F79" s="36"/>
    </row>
    <row r="80" customFormat="false" ht="91.5" hidden="false" customHeight="true" outlineLevel="0" collapsed="false">
      <c r="A80" s="1" t="s">
        <v>14</v>
      </c>
      <c r="B80" s="2" t="s">
        <v>72</v>
      </c>
    </row>
    <row r="81" customFormat="false" ht="204.75" hidden="false" customHeight="true" outlineLevel="0" collapsed="false">
      <c r="B81" s="2" t="s">
        <v>73</v>
      </c>
    </row>
    <row r="82" customFormat="false" ht="65.25" hidden="false" customHeight="true" outlineLevel="0" collapsed="false">
      <c r="B82" s="2" t="s">
        <v>74</v>
      </c>
    </row>
    <row r="83" customFormat="false" ht="39.75" hidden="false" customHeight="true" outlineLevel="0" collapsed="false">
      <c r="B83" s="2" t="s">
        <v>69</v>
      </c>
    </row>
    <row r="84" customFormat="false" ht="52.5" hidden="false" customHeight="true" outlineLevel="0" collapsed="false">
      <c r="B84" s="2" t="s">
        <v>75</v>
      </c>
    </row>
    <row r="85" customFormat="false" ht="15" hidden="false" customHeight="true" outlineLevel="0" collapsed="false">
      <c r="A85" s="16"/>
      <c r="B85" s="17" t="s">
        <v>76</v>
      </c>
      <c r="C85" s="18" t="s">
        <v>51</v>
      </c>
      <c r="D85" s="33" t="n">
        <v>2</v>
      </c>
      <c r="E85" s="20" t="n">
        <f aca="false">1*2.2*500*80</f>
        <v>88000</v>
      </c>
      <c r="F85" s="20" t="n">
        <f aca="false">D85*E85</f>
        <v>176000</v>
      </c>
    </row>
    <row r="86" customFormat="false" ht="12.75" hidden="false" customHeight="false" outlineLevel="0" collapsed="false">
      <c r="A86" s="34"/>
      <c r="B86" s="3"/>
      <c r="C86" s="6"/>
      <c r="D86" s="38"/>
      <c r="E86" s="36"/>
      <c r="F86" s="36"/>
    </row>
    <row r="87" customFormat="false" ht="297" hidden="false" customHeight="true" outlineLevel="0" collapsed="false">
      <c r="A87" s="1" t="s">
        <v>19</v>
      </c>
      <c r="B87" s="2" t="s">
        <v>77</v>
      </c>
    </row>
    <row r="88" customFormat="false" ht="128.25" hidden="false" customHeight="true" outlineLevel="0" collapsed="false">
      <c r="B88" s="2" t="s">
        <v>78</v>
      </c>
    </row>
    <row r="89" customFormat="false" ht="12.75" hidden="false" customHeight="false" outlineLevel="0" collapsed="false">
      <c r="A89" s="16"/>
      <c r="B89" s="32" t="s">
        <v>79</v>
      </c>
      <c r="C89" s="18" t="s">
        <v>51</v>
      </c>
      <c r="D89" s="33" t="n">
        <v>3</v>
      </c>
      <c r="E89" s="20" t="n">
        <f aca="false">3*11000</f>
        <v>33000</v>
      </c>
      <c r="F89" s="20" t="n">
        <f aca="false">D89*E89</f>
        <v>99000</v>
      </c>
    </row>
    <row r="90" customFormat="false" ht="15.75" hidden="false" customHeight="false" outlineLevel="0" collapsed="false">
      <c r="A90" s="29" t="s">
        <v>80</v>
      </c>
      <c r="B90" s="29"/>
      <c r="C90" s="29"/>
      <c r="D90" s="29"/>
      <c r="E90" s="29"/>
      <c r="F90" s="30" t="n">
        <f aca="false">SUM(F78:F89)</f>
        <v>515000</v>
      </c>
    </row>
    <row r="91" customFormat="false" ht="12" hidden="false" customHeight="true" outlineLevel="0" collapsed="false">
      <c r="A91" s="39"/>
      <c r="B91" s="39"/>
      <c r="C91" s="39"/>
      <c r="D91" s="39"/>
      <c r="E91" s="39"/>
      <c r="F91" s="40"/>
    </row>
    <row r="92" customFormat="false" ht="17.25" hidden="false" customHeight="true" outlineLevel="0" collapsed="false">
      <c r="A92" s="1" t="s">
        <v>81</v>
      </c>
      <c r="B92" s="41" t="s">
        <v>82</v>
      </c>
      <c r="C92" s="41"/>
      <c r="D92" s="41"/>
      <c r="E92" s="41"/>
      <c r="F92" s="41"/>
    </row>
    <row r="93" customFormat="false" ht="38.25" hidden="false" customHeight="true" outlineLevel="0" collapsed="false">
      <c r="A93" s="3" t="s">
        <v>83</v>
      </c>
      <c r="B93" s="3"/>
      <c r="C93" s="3"/>
      <c r="D93" s="3"/>
      <c r="E93" s="3"/>
      <c r="F93" s="3"/>
    </row>
    <row r="94" customFormat="false" ht="6" hidden="false" customHeight="true" outlineLevel="0" collapsed="false">
      <c r="A94" s="2"/>
    </row>
    <row r="95" customFormat="false" ht="50.25" hidden="false" customHeight="true" outlineLevel="0" collapsed="false">
      <c r="A95" s="1" t="s">
        <v>8</v>
      </c>
      <c r="B95" s="2" t="s">
        <v>84</v>
      </c>
    </row>
    <row r="96" customFormat="false" ht="12.75" hidden="false" customHeight="false" outlineLevel="0" collapsed="false">
      <c r="A96" s="16"/>
      <c r="B96" s="32" t="s">
        <v>85</v>
      </c>
      <c r="C96" s="18" t="s">
        <v>12</v>
      </c>
      <c r="D96" s="42" t="n">
        <f aca="false">1.4*250</f>
        <v>350</v>
      </c>
      <c r="E96" s="20" t="n">
        <v>200</v>
      </c>
      <c r="F96" s="20" t="n">
        <f aca="false">+D96*E96</f>
        <v>70000</v>
      </c>
    </row>
    <row r="97" customFormat="false" ht="7.5" hidden="false" customHeight="true" outlineLevel="0" collapsed="false">
      <c r="A97" s="34"/>
      <c r="B97" s="3"/>
      <c r="C97" s="6"/>
      <c r="D97" s="43"/>
      <c r="E97" s="36"/>
      <c r="F97" s="36"/>
    </row>
    <row r="98" customFormat="false" ht="65.25" hidden="false" customHeight="true" outlineLevel="0" collapsed="false">
      <c r="A98" s="1" t="s">
        <v>14</v>
      </c>
      <c r="B98" s="2" t="s">
        <v>86</v>
      </c>
    </row>
    <row r="99" customFormat="false" ht="12.75" hidden="false" customHeight="false" outlineLevel="0" collapsed="false">
      <c r="A99" s="16"/>
      <c r="B99" s="32" t="s">
        <v>87</v>
      </c>
      <c r="C99" s="18" t="s">
        <v>51</v>
      </c>
      <c r="D99" s="33" t="n">
        <v>1</v>
      </c>
      <c r="E99" s="20" t="n">
        <v>5000</v>
      </c>
      <c r="F99" s="20" t="n">
        <f aca="false">+D99*E99</f>
        <v>5000</v>
      </c>
    </row>
    <row r="100" customFormat="false" ht="9" hidden="false" customHeight="true" outlineLevel="0" collapsed="false">
      <c r="A100" s="34"/>
      <c r="B100" s="3"/>
      <c r="C100" s="6"/>
      <c r="D100" s="43"/>
      <c r="E100" s="36"/>
      <c r="F100" s="36"/>
    </row>
    <row r="101" customFormat="false" ht="51" hidden="false" customHeight="false" outlineLevel="0" collapsed="false">
      <c r="A101" s="1" t="s">
        <v>19</v>
      </c>
      <c r="B101" s="2" t="s">
        <v>88</v>
      </c>
    </row>
    <row r="102" customFormat="false" ht="12.75" hidden="false" customHeight="false" outlineLevel="0" collapsed="false">
      <c r="A102" s="16"/>
      <c r="B102" s="32" t="s">
        <v>31</v>
      </c>
      <c r="C102" s="18" t="s">
        <v>12</v>
      </c>
      <c r="D102" s="19" t="n">
        <f aca="false">250*0.6*2</f>
        <v>300</v>
      </c>
      <c r="E102" s="20" t="n">
        <v>400</v>
      </c>
      <c r="F102" s="20" t="n">
        <f aca="false">+ROUND(D102*E102,0)</f>
        <v>120000</v>
      </c>
    </row>
    <row r="103" customFormat="false" ht="6" hidden="false" customHeight="true" outlineLevel="0" collapsed="false">
      <c r="A103" s="34"/>
      <c r="B103" s="44"/>
      <c r="C103" s="6"/>
      <c r="D103" s="35"/>
      <c r="E103" s="36"/>
      <c r="F103" s="36"/>
    </row>
    <row r="104" customFormat="false" ht="9" hidden="false" customHeight="true" outlineLevel="0" collapsed="false">
      <c r="A104" s="34"/>
      <c r="B104" s="44"/>
      <c r="C104" s="6"/>
      <c r="D104" s="35"/>
      <c r="E104" s="36"/>
      <c r="F104" s="36"/>
    </row>
    <row r="105" customFormat="false" ht="87.75" hidden="false" customHeight="true" outlineLevel="0" collapsed="false">
      <c r="A105" s="1" t="s">
        <v>24</v>
      </c>
      <c r="B105" s="2" t="s">
        <v>89</v>
      </c>
    </row>
    <row r="106" customFormat="false" ht="12.75" hidden="false" customHeight="false" outlineLevel="0" collapsed="false">
      <c r="A106" s="16"/>
      <c r="B106" s="32" t="s">
        <v>31</v>
      </c>
      <c r="C106" s="18" t="s">
        <v>12</v>
      </c>
      <c r="D106" s="42" t="n">
        <f aca="false">2*250</f>
        <v>500</v>
      </c>
      <c r="E106" s="20" t="n">
        <v>250</v>
      </c>
      <c r="F106" s="20" t="n">
        <f aca="false">+D106*E106</f>
        <v>125000</v>
      </c>
    </row>
    <row r="107" customFormat="false" ht="5.25" hidden="false" customHeight="true" outlineLevel="0" collapsed="false"/>
    <row r="108" customFormat="false" ht="15.75" hidden="false" customHeight="false" outlineLevel="0" collapsed="false">
      <c r="A108" s="29" t="s">
        <v>90</v>
      </c>
      <c r="B108" s="29"/>
      <c r="C108" s="29"/>
      <c r="D108" s="29"/>
      <c r="E108" s="29"/>
      <c r="F108" s="30" t="n">
        <f aca="false">SUM(F96:F107)</f>
        <v>320000</v>
      </c>
    </row>
    <row r="109" customFormat="false" ht="15" hidden="false" customHeight="true" outlineLevel="0" collapsed="false">
      <c r="A109" s="39"/>
      <c r="B109" s="39"/>
      <c r="C109" s="39"/>
      <c r="D109" s="39"/>
      <c r="E109" s="39"/>
      <c r="F109" s="40"/>
    </row>
    <row r="110" customFormat="false" ht="15.75" hidden="false" customHeight="true" outlineLevel="0" collapsed="false">
      <c r="A110" s="1" t="s">
        <v>81</v>
      </c>
      <c r="B110" s="9" t="s">
        <v>91</v>
      </c>
    </row>
    <row r="111" customFormat="false" ht="10.5" hidden="false" customHeight="true" outlineLevel="0" collapsed="false"/>
    <row r="112" customFormat="false" ht="114" hidden="false" customHeight="true" outlineLevel="0" collapsed="false">
      <c r="A112" s="45" t="s">
        <v>8</v>
      </c>
      <c r="B112" s="2" t="s">
        <v>92</v>
      </c>
      <c r="C112" s="24"/>
      <c r="D112" s="46"/>
      <c r="E112" s="46"/>
      <c r="F112" s="46"/>
    </row>
    <row r="113" customFormat="false" ht="62.25" hidden="false" customHeight="true" outlineLevel="0" collapsed="false">
      <c r="A113" s="45"/>
      <c r="B113" s="2" t="s">
        <v>93</v>
      </c>
      <c r="C113" s="24"/>
      <c r="D113" s="46"/>
      <c r="E113" s="46"/>
      <c r="F113" s="46"/>
    </row>
    <row r="114" customFormat="false" ht="24.75" hidden="false" customHeight="true" outlineLevel="0" collapsed="false">
      <c r="A114" s="45"/>
      <c r="B114" s="2" t="s">
        <v>94</v>
      </c>
      <c r="C114" s="24"/>
      <c r="D114" s="46"/>
      <c r="E114" s="46"/>
      <c r="F114" s="46"/>
    </row>
    <row r="115" customFormat="false" ht="15" hidden="false" customHeight="true" outlineLevel="0" collapsed="false">
      <c r="A115" s="16"/>
      <c r="B115" s="32" t="s">
        <v>95</v>
      </c>
      <c r="C115" s="16" t="s">
        <v>96</v>
      </c>
      <c r="D115" s="47" t="n">
        <f aca="false">360*4</f>
        <v>1440</v>
      </c>
      <c r="E115" s="47" t="n">
        <v>4000</v>
      </c>
      <c r="F115" s="47" t="n">
        <f aca="false">+D115*E115</f>
        <v>5760000</v>
      </c>
    </row>
    <row r="116" customFormat="false" ht="8.25" hidden="false" customHeight="true" outlineLevel="0" collapsed="false">
      <c r="A116" s="34"/>
      <c r="B116" s="3"/>
      <c r="C116" s="34"/>
      <c r="D116" s="48"/>
      <c r="E116" s="48"/>
      <c r="F116" s="48"/>
    </row>
    <row r="117" customFormat="false" ht="14.25" hidden="false" customHeight="true" outlineLevel="0" collapsed="false">
      <c r="A117" s="29" t="s">
        <v>97</v>
      </c>
      <c r="B117" s="29"/>
      <c r="C117" s="29"/>
      <c r="D117" s="29"/>
      <c r="E117" s="29"/>
      <c r="F117" s="30" t="n">
        <f aca="false">+F115</f>
        <v>5760000</v>
      </c>
    </row>
    <row r="118" customFormat="false" ht="12.75" hidden="false" customHeight="false" outlineLevel="0" collapsed="false">
      <c r="B118" s="3"/>
      <c r="C118" s="34"/>
      <c r="D118" s="48"/>
      <c r="E118" s="48"/>
      <c r="F118" s="48"/>
    </row>
    <row r="119" customFormat="false" ht="15.75" hidden="false" customHeight="false" outlineLevel="0" collapsed="false">
      <c r="B119" s="9" t="s">
        <v>98</v>
      </c>
    </row>
    <row r="120" customFormat="false" ht="15.75" hidden="false" customHeight="false" outlineLevel="0" collapsed="false">
      <c r="B120" s="9"/>
    </row>
    <row r="121" customFormat="false" ht="39" hidden="false" customHeight="true" outlineLevel="0" collapsed="false">
      <c r="A121" s="1" t="s">
        <v>8</v>
      </c>
      <c r="B121" s="2" t="s">
        <v>99</v>
      </c>
    </row>
    <row r="122" customFormat="false" ht="12.75" hidden="false" customHeight="false" outlineLevel="0" collapsed="false">
      <c r="A122" s="11"/>
      <c r="B122" s="21" t="s">
        <v>100</v>
      </c>
      <c r="C122" s="13"/>
      <c r="D122" s="14"/>
      <c r="E122" s="15"/>
      <c r="F122" s="15"/>
    </row>
    <row r="123" customFormat="false" ht="12.75" hidden="false" customHeight="false" outlineLevel="0" collapsed="false">
      <c r="A123" s="16"/>
      <c r="B123" s="17" t="s">
        <v>11</v>
      </c>
      <c r="C123" s="18" t="s">
        <v>27</v>
      </c>
      <c r="D123" s="19" t="n">
        <v>364</v>
      </c>
      <c r="E123" s="20" t="n">
        <v>20</v>
      </c>
      <c r="F123" s="20" t="n">
        <f aca="false">+ROUND(D123*E123,0)</f>
        <v>7280</v>
      </c>
    </row>
    <row r="124" customFormat="false" ht="12.75" hidden="false" customHeight="false" outlineLevel="0" collapsed="false">
      <c r="A124" s="16"/>
      <c r="B124" s="17" t="s">
        <v>101</v>
      </c>
      <c r="C124" s="18" t="s">
        <v>27</v>
      </c>
      <c r="D124" s="19" t="n">
        <v>312</v>
      </c>
      <c r="E124" s="20" t="n">
        <v>20</v>
      </c>
      <c r="F124" s="20" t="n">
        <f aca="false">+ROUND(D124*E124,0)</f>
        <v>6240</v>
      </c>
    </row>
    <row r="125" customFormat="false" ht="12.75" hidden="false" customHeight="false" outlineLevel="0" collapsed="false">
      <c r="A125" s="16"/>
      <c r="B125" s="17" t="s">
        <v>28</v>
      </c>
      <c r="C125" s="18" t="s">
        <v>27</v>
      </c>
      <c r="D125" s="19" t="n">
        <v>19</v>
      </c>
      <c r="E125" s="20" t="n">
        <v>20</v>
      </c>
      <c r="F125" s="20" t="n">
        <f aca="false">+ROUND(D125*E125,0)</f>
        <v>380</v>
      </c>
    </row>
    <row r="127" customFormat="false" ht="114.75" hidden="false" customHeight="false" outlineLevel="0" collapsed="false">
      <c r="A127" s="1" t="s">
        <v>14</v>
      </c>
      <c r="B127" s="2" t="s">
        <v>102</v>
      </c>
    </row>
    <row r="128" customFormat="false" ht="12.75" hidden="false" customHeight="false" outlineLevel="0" collapsed="false">
      <c r="A128" s="11"/>
      <c r="B128" s="21" t="s">
        <v>100</v>
      </c>
      <c r="C128" s="13"/>
      <c r="D128" s="14"/>
      <c r="E128" s="15"/>
      <c r="F128" s="15"/>
    </row>
    <row r="129" customFormat="false" ht="12.75" hidden="false" customHeight="false" outlineLevel="0" collapsed="false">
      <c r="A129" s="16"/>
      <c r="B129" s="17" t="s">
        <v>11</v>
      </c>
      <c r="C129" s="18" t="s">
        <v>27</v>
      </c>
      <c r="D129" s="19" t="n">
        <f aca="false">+D123</f>
        <v>364</v>
      </c>
      <c r="E129" s="20" t="n">
        <v>75</v>
      </c>
      <c r="F129" s="20" t="n">
        <f aca="false">+ROUND(D129*E129,0)</f>
        <v>27300</v>
      </c>
    </row>
    <row r="130" customFormat="false" ht="12.75" hidden="false" customHeight="false" outlineLevel="0" collapsed="false">
      <c r="A130" s="16"/>
      <c r="B130" s="17" t="s">
        <v>101</v>
      </c>
      <c r="C130" s="18" t="s">
        <v>27</v>
      </c>
      <c r="D130" s="19" t="n">
        <f aca="false">+D124</f>
        <v>312</v>
      </c>
      <c r="E130" s="20" t="n">
        <v>75</v>
      </c>
      <c r="F130" s="20" t="n">
        <f aca="false">+ROUND(D130*E130,0)</f>
        <v>23400</v>
      </c>
    </row>
    <row r="131" customFormat="false" ht="12.75" hidden="false" customHeight="false" outlineLevel="0" collapsed="false">
      <c r="A131" s="16"/>
      <c r="B131" s="17" t="s">
        <v>28</v>
      </c>
      <c r="C131" s="18" t="s">
        <v>27</v>
      </c>
      <c r="D131" s="19" t="n">
        <v>48</v>
      </c>
      <c r="E131" s="20" t="n">
        <v>75</v>
      </c>
      <c r="F131" s="20" t="n">
        <f aca="false">+ROUND(D131*E131,0)</f>
        <v>3600</v>
      </c>
    </row>
    <row r="133" customFormat="false" ht="25.5" hidden="false" customHeight="false" outlineLevel="0" collapsed="false">
      <c r="A133" s="1" t="s">
        <v>19</v>
      </c>
      <c r="B133" s="2" t="s">
        <v>103</v>
      </c>
    </row>
    <row r="134" customFormat="false" ht="12.75" hidden="false" customHeight="false" outlineLevel="0" collapsed="false">
      <c r="A134" s="11"/>
      <c r="B134" s="21" t="s">
        <v>100</v>
      </c>
      <c r="C134" s="13"/>
      <c r="D134" s="14"/>
      <c r="E134" s="15"/>
      <c r="F134" s="15"/>
    </row>
    <row r="135" customFormat="false" ht="12.75" hidden="false" customHeight="false" outlineLevel="0" collapsed="false">
      <c r="A135" s="16"/>
      <c r="B135" s="17" t="s">
        <v>11</v>
      </c>
      <c r="C135" s="18" t="s">
        <v>27</v>
      </c>
      <c r="D135" s="19" t="n">
        <f aca="false">+D129</f>
        <v>364</v>
      </c>
      <c r="E135" s="20" t="n">
        <v>30</v>
      </c>
      <c r="F135" s="20" t="n">
        <f aca="false">+ROUND(D135*E135,0)</f>
        <v>10920</v>
      </c>
    </row>
    <row r="136" customFormat="false" ht="12.75" hidden="false" customHeight="false" outlineLevel="0" collapsed="false">
      <c r="A136" s="16"/>
      <c r="B136" s="17" t="s">
        <v>101</v>
      </c>
      <c r="C136" s="18" t="s">
        <v>27</v>
      </c>
      <c r="D136" s="19" t="n">
        <f aca="false">+D130</f>
        <v>312</v>
      </c>
      <c r="E136" s="20" t="n">
        <v>30</v>
      </c>
      <c r="F136" s="20" t="n">
        <f aca="false">+ROUND(D136*E136,0)</f>
        <v>9360</v>
      </c>
    </row>
    <row r="137" customFormat="false" ht="12.75" hidden="false" customHeight="false" outlineLevel="0" collapsed="false">
      <c r="A137" s="16"/>
      <c r="B137" s="17" t="s">
        <v>28</v>
      </c>
      <c r="C137" s="18" t="s">
        <v>27</v>
      </c>
      <c r="D137" s="19" t="n">
        <f aca="false">+D131</f>
        <v>48</v>
      </c>
      <c r="E137" s="20" t="n">
        <v>30</v>
      </c>
      <c r="F137" s="20" t="n">
        <f aca="false">+ROUND(D137*E137,0)</f>
        <v>1440</v>
      </c>
    </row>
    <row r="138" customFormat="false" ht="6.75" hidden="false" customHeight="true" outlineLevel="0" collapsed="false"/>
    <row r="139" customFormat="false" ht="156.75" hidden="false" customHeight="true" outlineLevel="0" collapsed="false">
      <c r="A139" s="1" t="s">
        <v>24</v>
      </c>
      <c r="B139" s="2" t="s">
        <v>104</v>
      </c>
    </row>
    <row r="140" customFormat="false" ht="12.75" hidden="false" customHeight="false" outlineLevel="0" collapsed="false">
      <c r="A140" s="11"/>
      <c r="B140" s="21" t="s">
        <v>105</v>
      </c>
      <c r="C140" s="13"/>
      <c r="D140" s="49"/>
      <c r="E140" s="15"/>
      <c r="F140" s="15"/>
    </row>
    <row r="141" customFormat="false" ht="12.75" hidden="false" customHeight="false" outlineLevel="0" collapsed="false">
      <c r="A141" s="16"/>
      <c r="B141" s="17" t="s">
        <v>11</v>
      </c>
      <c r="C141" s="18" t="s">
        <v>51</v>
      </c>
      <c r="D141" s="33" t="n">
        <v>20</v>
      </c>
      <c r="E141" s="20" t="n">
        <v>500</v>
      </c>
      <c r="F141" s="20" t="n">
        <f aca="false">+ROUND(D141*E141,0)</f>
        <v>10000</v>
      </c>
    </row>
    <row r="142" customFormat="false" ht="12.75" hidden="false" customHeight="false" outlineLevel="0" collapsed="false">
      <c r="A142" s="16"/>
      <c r="B142" s="17" t="s">
        <v>28</v>
      </c>
      <c r="C142" s="18" t="s">
        <v>51</v>
      </c>
      <c r="D142" s="33" t="n">
        <v>3</v>
      </c>
      <c r="E142" s="20" t="n">
        <v>500</v>
      </c>
      <c r="F142" s="20" t="n">
        <f aca="false">+ROUND(D142*E142,0)</f>
        <v>1500</v>
      </c>
    </row>
    <row r="143" customFormat="false" ht="12.75" hidden="false" customHeight="false" outlineLevel="0" collapsed="false">
      <c r="A143" s="16"/>
      <c r="B143" s="17" t="s">
        <v>106</v>
      </c>
      <c r="C143" s="18" t="s">
        <v>51</v>
      </c>
      <c r="D143" s="33" t="n">
        <v>18</v>
      </c>
      <c r="E143" s="20" t="n">
        <v>500</v>
      </c>
      <c r="F143" s="20" t="n">
        <f aca="false">+ROUND(D143*E143,0)</f>
        <v>9000</v>
      </c>
    </row>
    <row r="144" customFormat="false" ht="9" hidden="false" customHeight="true" outlineLevel="0" collapsed="false"/>
    <row r="145" customFormat="false" ht="66" hidden="false" customHeight="true" outlineLevel="0" collapsed="false">
      <c r="A145" s="1" t="s">
        <v>29</v>
      </c>
      <c r="B145" s="2" t="s">
        <v>107</v>
      </c>
    </row>
    <row r="146" customFormat="false" ht="12.75" hidden="false" customHeight="false" outlineLevel="0" collapsed="false">
      <c r="A146" s="11"/>
      <c r="B146" s="21" t="s">
        <v>108</v>
      </c>
      <c r="C146" s="13"/>
      <c r="D146" s="49"/>
      <c r="E146" s="15"/>
      <c r="F146" s="15"/>
    </row>
    <row r="147" customFormat="false" ht="12.75" hidden="false" customHeight="false" outlineLevel="0" collapsed="false">
      <c r="A147" s="16"/>
      <c r="B147" s="17" t="s">
        <v>109</v>
      </c>
      <c r="C147" s="18" t="s">
        <v>51</v>
      </c>
      <c r="D147" s="33" t="n">
        <v>20</v>
      </c>
      <c r="E147" s="20" t="n">
        <v>1200</v>
      </c>
      <c r="F147" s="20" t="n">
        <f aca="false">+ROUND(D147*E147,0)</f>
        <v>24000</v>
      </c>
    </row>
    <row r="148" customFormat="false" ht="12.75" hidden="false" customHeight="false" outlineLevel="0" collapsed="false">
      <c r="A148" s="16"/>
      <c r="B148" s="17" t="s">
        <v>110</v>
      </c>
      <c r="C148" s="18" t="s">
        <v>51</v>
      </c>
      <c r="D148" s="33" t="n">
        <v>60</v>
      </c>
      <c r="E148" s="20" t="n">
        <v>200</v>
      </c>
      <c r="F148" s="20" t="n">
        <f aca="false">+ROUND(D148*E148,0)</f>
        <v>12000</v>
      </c>
    </row>
    <row r="150" customFormat="false" ht="126.75" hidden="false" customHeight="true" outlineLevel="0" collapsed="false">
      <c r="A150" s="1" t="s">
        <v>33</v>
      </c>
      <c r="B150" s="2" t="s">
        <v>111</v>
      </c>
    </row>
    <row r="151" customFormat="false" ht="25.5" hidden="false" customHeight="false" outlineLevel="0" collapsed="false">
      <c r="A151" s="16"/>
      <c r="B151" s="32" t="s">
        <v>112</v>
      </c>
      <c r="C151" s="18"/>
      <c r="D151" s="33"/>
      <c r="E151" s="20"/>
      <c r="F151" s="20"/>
    </row>
    <row r="152" customFormat="false" ht="12.75" hidden="false" customHeight="false" outlineLevel="0" collapsed="false">
      <c r="A152" s="16"/>
      <c r="B152" s="32" t="s">
        <v>113</v>
      </c>
      <c r="C152" s="18" t="s">
        <v>51</v>
      </c>
      <c r="D152" s="33" t="n">
        <v>1</v>
      </c>
      <c r="E152" s="20" t="n">
        <v>50000</v>
      </c>
      <c r="F152" s="20" t="n">
        <f aca="false">+D152*E152</f>
        <v>50000</v>
      </c>
    </row>
    <row r="153" customFormat="false" ht="12.75" hidden="false" customHeight="false" outlineLevel="0" collapsed="false">
      <c r="A153" s="16"/>
      <c r="B153" s="32" t="s">
        <v>114</v>
      </c>
      <c r="C153" s="18" t="s">
        <v>51</v>
      </c>
      <c r="D153" s="33" t="n">
        <v>3</v>
      </c>
      <c r="E153" s="20" t="n">
        <v>50000</v>
      </c>
      <c r="F153" s="20" t="n">
        <f aca="false">+D153*E153</f>
        <v>150000</v>
      </c>
    </row>
    <row r="154" customFormat="false" ht="12.75" hidden="false" customHeight="false" outlineLevel="0" collapsed="false">
      <c r="A154" s="16"/>
      <c r="B154" s="32" t="s">
        <v>115</v>
      </c>
      <c r="C154" s="18" t="s">
        <v>51</v>
      </c>
      <c r="D154" s="33" t="n">
        <v>3</v>
      </c>
      <c r="E154" s="20" t="n">
        <v>70000</v>
      </c>
      <c r="F154" s="20" t="n">
        <f aca="false">+D154*E154</f>
        <v>210000</v>
      </c>
    </row>
    <row r="155" customFormat="false" ht="12.75" hidden="false" customHeight="false" outlineLevel="0" collapsed="false">
      <c r="A155" s="16"/>
      <c r="B155" s="32" t="s">
        <v>116</v>
      </c>
      <c r="C155" s="18" t="s">
        <v>51</v>
      </c>
      <c r="D155" s="33" t="n">
        <v>1</v>
      </c>
      <c r="E155" s="20" t="n">
        <v>30000</v>
      </c>
      <c r="F155" s="20" t="n">
        <f aca="false">+D155*E155</f>
        <v>30000</v>
      </c>
    </row>
    <row r="156" customFormat="false" ht="12.75" hidden="false" customHeight="false" outlineLevel="0" collapsed="false">
      <c r="A156" s="16"/>
      <c r="B156" s="32" t="s">
        <v>117</v>
      </c>
      <c r="C156" s="18" t="s">
        <v>51</v>
      </c>
      <c r="D156" s="33" t="n">
        <v>6</v>
      </c>
      <c r="E156" s="20" t="n">
        <v>70000</v>
      </c>
      <c r="F156" s="20" t="n">
        <f aca="false">+D156*E156</f>
        <v>420000</v>
      </c>
    </row>
    <row r="157" customFormat="false" ht="9" hidden="false" customHeight="true" outlineLevel="0" collapsed="false"/>
    <row r="158" customFormat="false" ht="52.5" hidden="false" customHeight="true" outlineLevel="0" collapsed="false">
      <c r="A158" s="1" t="s">
        <v>37</v>
      </c>
      <c r="B158" s="2" t="s">
        <v>118</v>
      </c>
    </row>
    <row r="159" customFormat="false" ht="12.75" hidden="false" customHeight="false" outlineLevel="0" collapsed="false">
      <c r="A159" s="16"/>
      <c r="B159" s="17" t="s">
        <v>119</v>
      </c>
      <c r="C159" s="18" t="s">
        <v>120</v>
      </c>
      <c r="D159" s="19"/>
      <c r="E159" s="20"/>
      <c r="F159" s="20" t="n">
        <v>15000</v>
      </c>
    </row>
    <row r="161" customFormat="false" ht="66" hidden="false" customHeight="true" outlineLevel="0" collapsed="false">
      <c r="A161" s="1" t="s">
        <v>121</v>
      </c>
      <c r="B161" s="2" t="s">
        <v>122</v>
      </c>
    </row>
    <row r="162" customFormat="false" ht="12.75" hidden="false" customHeight="false" outlineLevel="0" collapsed="false">
      <c r="A162" s="16"/>
      <c r="B162" s="32" t="s">
        <v>123</v>
      </c>
      <c r="C162" s="18" t="s">
        <v>51</v>
      </c>
      <c r="D162" s="50" t="n">
        <v>1</v>
      </c>
      <c r="E162" s="20" t="n">
        <v>3000</v>
      </c>
      <c r="F162" s="20" t="n">
        <f aca="false">+D162*E162</f>
        <v>3000</v>
      </c>
    </row>
    <row r="164" customFormat="false" ht="234.75" hidden="false" customHeight="true" outlineLevel="0" collapsed="false">
      <c r="A164" s="1" t="s">
        <v>124</v>
      </c>
      <c r="B164" s="2" t="s">
        <v>125</v>
      </c>
    </row>
    <row r="165" customFormat="false" ht="12.75" hidden="false" customHeight="false" outlineLevel="0" collapsed="false">
      <c r="A165" s="16"/>
      <c r="B165" s="32" t="s">
        <v>123</v>
      </c>
      <c r="C165" s="18" t="s">
        <v>51</v>
      </c>
      <c r="D165" s="50" t="n">
        <v>10</v>
      </c>
      <c r="E165" s="20" t="n">
        <v>15000</v>
      </c>
      <c r="F165" s="20" t="n">
        <f aca="false">+D165*E165</f>
        <v>150000</v>
      </c>
    </row>
    <row r="167" customFormat="false" ht="114" hidden="false" customHeight="true" outlineLevel="0" collapsed="false">
      <c r="A167" s="1" t="s">
        <v>126</v>
      </c>
      <c r="B167" s="2" t="s">
        <v>127</v>
      </c>
    </row>
    <row r="168" customFormat="false" ht="12.75" hidden="false" customHeight="false" outlineLevel="0" collapsed="false">
      <c r="A168" s="16"/>
      <c r="B168" s="32" t="s">
        <v>128</v>
      </c>
      <c r="C168" s="18" t="s">
        <v>51</v>
      </c>
      <c r="D168" s="50" t="n">
        <v>1</v>
      </c>
      <c r="E168" s="20" t="n">
        <v>700</v>
      </c>
      <c r="F168" s="20" t="n">
        <f aca="false">+D168*E168</f>
        <v>700</v>
      </c>
    </row>
    <row r="170" customFormat="false" ht="27.75" hidden="false" customHeight="true" outlineLevel="0" collapsed="false">
      <c r="A170" s="1" t="s">
        <v>129</v>
      </c>
      <c r="B170" s="2" t="s">
        <v>130</v>
      </c>
    </row>
    <row r="171" customFormat="false" ht="12.75" hidden="false" customHeight="false" outlineLevel="0" collapsed="false">
      <c r="A171" s="16"/>
      <c r="B171" s="32" t="s">
        <v>131</v>
      </c>
      <c r="C171" s="18" t="s">
        <v>51</v>
      </c>
      <c r="D171" s="33" t="n">
        <v>1</v>
      </c>
      <c r="E171" s="20" t="n">
        <v>15000</v>
      </c>
      <c r="F171" s="20" t="n">
        <f aca="false">+D171*E171</f>
        <v>15000</v>
      </c>
    </row>
    <row r="173" customFormat="false" ht="27.75" hidden="false" customHeight="true" outlineLevel="0" collapsed="false">
      <c r="A173" s="1" t="s">
        <v>132</v>
      </c>
      <c r="B173" s="2" t="s">
        <v>133</v>
      </c>
    </row>
    <row r="174" customFormat="false" ht="12.75" hidden="false" customHeight="false" outlineLevel="0" collapsed="false">
      <c r="A174" s="16"/>
      <c r="B174" s="32" t="s">
        <v>134</v>
      </c>
      <c r="C174" s="18" t="s">
        <v>27</v>
      </c>
      <c r="D174" s="33" t="n">
        <f aca="false">365+312+19</f>
        <v>696</v>
      </c>
      <c r="E174" s="20" t="n">
        <v>100</v>
      </c>
      <c r="F174" s="20" t="n">
        <f aca="false">+D174*E174</f>
        <v>69600</v>
      </c>
    </row>
    <row r="176" customFormat="false" ht="65.25" hidden="false" customHeight="true" outlineLevel="0" collapsed="false">
      <c r="A176" s="1" t="s">
        <v>135</v>
      </c>
      <c r="B176" s="2" t="s">
        <v>136</v>
      </c>
    </row>
    <row r="177" customFormat="false" ht="12.75" hidden="false" customHeight="false" outlineLevel="0" collapsed="false">
      <c r="A177" s="11"/>
      <c r="B177" s="21" t="s">
        <v>134</v>
      </c>
      <c r="C177" s="13"/>
      <c r="D177" s="51"/>
      <c r="E177" s="15"/>
      <c r="F177" s="15"/>
    </row>
    <row r="178" customFormat="false" ht="12.75" hidden="false" customHeight="false" outlineLevel="0" collapsed="false">
      <c r="A178" s="16"/>
      <c r="B178" s="17" t="s">
        <v>11</v>
      </c>
      <c r="C178" s="18" t="s">
        <v>27</v>
      </c>
      <c r="D178" s="19" t="n">
        <v>365</v>
      </c>
      <c r="E178" s="20" t="n">
        <v>200</v>
      </c>
      <c r="F178" s="20" t="n">
        <f aca="false">+ROUND(D178*E178,0)</f>
        <v>73000</v>
      </c>
    </row>
    <row r="179" customFormat="false" ht="12.75" hidden="false" customHeight="false" outlineLevel="0" collapsed="false">
      <c r="A179" s="16"/>
      <c r="B179" s="17" t="s">
        <v>101</v>
      </c>
      <c r="C179" s="18" t="s">
        <v>27</v>
      </c>
      <c r="D179" s="19" t="n">
        <v>312</v>
      </c>
      <c r="E179" s="20" t="n">
        <v>200</v>
      </c>
      <c r="F179" s="20" t="n">
        <f aca="false">+ROUND(D179*E179,0)</f>
        <v>62400</v>
      </c>
    </row>
    <row r="180" customFormat="false" ht="12.75" hidden="false" customHeight="false" outlineLevel="0" collapsed="false">
      <c r="A180" s="16"/>
      <c r="B180" s="17" t="s">
        <v>28</v>
      </c>
      <c r="C180" s="18" t="s">
        <v>27</v>
      </c>
      <c r="D180" s="19" t="n">
        <v>19</v>
      </c>
      <c r="E180" s="20" t="n">
        <v>200</v>
      </c>
      <c r="F180" s="20" t="n">
        <f aca="false">+ROUND(D180*E180,0)</f>
        <v>3800</v>
      </c>
    </row>
    <row r="182" customFormat="false" ht="117" hidden="false" customHeight="true" outlineLevel="0" collapsed="false">
      <c r="A182" s="1" t="s">
        <v>137</v>
      </c>
      <c r="B182" s="2" t="s">
        <v>138</v>
      </c>
    </row>
    <row r="183" customFormat="false" ht="25.5" hidden="false" customHeight="false" outlineLevel="0" collapsed="false">
      <c r="A183" s="16"/>
      <c r="B183" s="32" t="s">
        <v>139</v>
      </c>
      <c r="C183" s="18"/>
      <c r="D183" s="33"/>
      <c r="E183" s="20"/>
      <c r="F183" s="20"/>
    </row>
    <row r="184" customFormat="false" ht="12.75" hidden="false" customHeight="false" outlineLevel="0" collapsed="false">
      <c r="A184" s="16"/>
      <c r="B184" s="32" t="s">
        <v>113</v>
      </c>
      <c r="C184" s="18" t="s">
        <v>51</v>
      </c>
      <c r="D184" s="33" t="n">
        <v>5</v>
      </c>
      <c r="E184" s="20" t="n">
        <v>7000</v>
      </c>
      <c r="F184" s="20" t="n">
        <f aca="false">+D184*E184</f>
        <v>35000</v>
      </c>
    </row>
    <row r="185" customFormat="false" ht="12.75" hidden="false" customHeight="false" outlineLevel="0" collapsed="false">
      <c r="A185" s="16"/>
      <c r="B185" s="32" t="s">
        <v>114</v>
      </c>
      <c r="C185" s="18" t="s">
        <v>51</v>
      </c>
      <c r="D185" s="33" t="n">
        <v>5</v>
      </c>
      <c r="E185" s="20" t="n">
        <v>7000</v>
      </c>
      <c r="F185" s="20" t="n">
        <f aca="false">+D185*E185</f>
        <v>35000</v>
      </c>
    </row>
    <row r="186" customFormat="false" ht="12.75" hidden="false" customHeight="false" outlineLevel="0" collapsed="false">
      <c r="A186" s="16"/>
      <c r="B186" s="32" t="s">
        <v>115</v>
      </c>
      <c r="C186" s="18" t="s">
        <v>51</v>
      </c>
      <c r="D186" s="33" t="n">
        <v>5</v>
      </c>
      <c r="E186" s="20" t="n">
        <v>9000</v>
      </c>
      <c r="F186" s="20" t="n">
        <f aca="false">+D186*E186</f>
        <v>45000</v>
      </c>
    </row>
    <row r="187" customFormat="false" ht="12.75" hidden="false" customHeight="false" outlineLevel="0" collapsed="false">
      <c r="A187" s="16"/>
      <c r="B187" s="32" t="s">
        <v>116</v>
      </c>
      <c r="C187" s="18" t="s">
        <v>51</v>
      </c>
      <c r="D187" s="33" t="n">
        <v>5</v>
      </c>
      <c r="E187" s="20" t="n">
        <v>7000</v>
      </c>
      <c r="F187" s="20" t="n">
        <f aca="false">+D187*E187</f>
        <v>35000</v>
      </c>
    </row>
    <row r="188" customFormat="false" ht="12.75" hidden="false" customHeight="false" outlineLevel="0" collapsed="false">
      <c r="A188" s="16"/>
      <c r="B188" s="32" t="s">
        <v>117</v>
      </c>
      <c r="C188" s="18" t="s">
        <v>51</v>
      </c>
      <c r="D188" s="33" t="n">
        <v>5</v>
      </c>
      <c r="E188" s="20" t="n">
        <v>9000</v>
      </c>
      <c r="F188" s="20" t="n">
        <f aca="false">+D188*E188</f>
        <v>45000</v>
      </c>
    </row>
    <row r="189" customFormat="false" ht="7.5" hidden="false" customHeight="true" outlineLevel="0" collapsed="false"/>
    <row r="190" customFormat="false" ht="88.5" hidden="false" customHeight="true" outlineLevel="0" collapsed="false">
      <c r="A190" s="1" t="s">
        <v>140</v>
      </c>
      <c r="B190" s="2" t="s">
        <v>141</v>
      </c>
    </row>
    <row r="191" customFormat="false" ht="12.75" hidden="false" customHeight="false" outlineLevel="0" collapsed="false">
      <c r="A191" s="16"/>
      <c r="B191" s="32" t="s">
        <v>119</v>
      </c>
      <c r="C191" s="18" t="s">
        <v>120</v>
      </c>
      <c r="D191" s="33"/>
      <c r="E191" s="20"/>
      <c r="F191" s="20" t="n">
        <v>30000</v>
      </c>
    </row>
    <row r="192" customFormat="false" ht="7.5" hidden="false" customHeight="true" outlineLevel="0" collapsed="false"/>
    <row r="193" customFormat="false" ht="39.75" hidden="false" customHeight="true" outlineLevel="0" collapsed="false">
      <c r="A193" s="1" t="s">
        <v>142</v>
      </c>
      <c r="B193" s="2" t="s">
        <v>143</v>
      </c>
    </row>
    <row r="194" customFormat="false" ht="12.75" hidden="false" customHeight="false" outlineLevel="0" collapsed="false">
      <c r="A194" s="16"/>
      <c r="B194" s="32" t="s">
        <v>119</v>
      </c>
      <c r="C194" s="18" t="s">
        <v>120</v>
      </c>
      <c r="D194" s="33"/>
      <c r="E194" s="20"/>
      <c r="F194" s="20" t="n">
        <v>20000</v>
      </c>
    </row>
    <row r="195" customFormat="false" ht="7.5" hidden="false" customHeight="true" outlineLevel="0" collapsed="false"/>
    <row r="196" customFormat="false" ht="53.25" hidden="false" customHeight="true" outlineLevel="0" collapsed="false">
      <c r="A196" s="1" t="s">
        <v>144</v>
      </c>
      <c r="B196" s="2" t="s">
        <v>145</v>
      </c>
    </row>
    <row r="197" customFormat="false" ht="12.75" hidden="false" customHeight="false" outlineLevel="0" collapsed="false">
      <c r="A197" s="16"/>
      <c r="B197" s="32" t="s">
        <v>119</v>
      </c>
      <c r="C197" s="18" t="s">
        <v>120</v>
      </c>
      <c r="D197" s="33"/>
      <c r="E197" s="20"/>
      <c r="F197" s="20" t="n">
        <v>70000</v>
      </c>
    </row>
    <row r="198" customFormat="false" ht="9" hidden="false" customHeight="true" outlineLevel="0" collapsed="false"/>
    <row r="199" customFormat="false" ht="129.75" hidden="false" customHeight="true" outlineLevel="0" collapsed="false">
      <c r="A199" s="1" t="s">
        <v>146</v>
      </c>
      <c r="B199" s="2" t="s">
        <v>147</v>
      </c>
    </row>
    <row r="200" customFormat="false" ht="12.75" hidden="false" customHeight="false" outlineLevel="0" collapsed="false">
      <c r="A200" s="16"/>
      <c r="B200" s="32" t="s">
        <v>148</v>
      </c>
      <c r="C200" s="18" t="s">
        <v>51</v>
      </c>
      <c r="D200" s="50" t="n">
        <v>185</v>
      </c>
      <c r="E200" s="20" t="n">
        <v>320</v>
      </c>
      <c r="F200" s="20" t="n">
        <f aca="false">+D200*E200</f>
        <v>59200</v>
      </c>
    </row>
    <row r="201" customFormat="false" ht="12.75" hidden="false" customHeight="false" outlineLevel="0" collapsed="false">
      <c r="A201" s="16"/>
      <c r="B201" s="32" t="s">
        <v>149</v>
      </c>
      <c r="C201" s="18" t="s">
        <v>51</v>
      </c>
      <c r="D201" s="50" t="n">
        <v>120</v>
      </c>
      <c r="E201" s="20" t="n">
        <v>320</v>
      </c>
      <c r="F201" s="20" t="n">
        <f aca="false">+D201*E201</f>
        <v>38400</v>
      </c>
    </row>
    <row r="202" customFormat="false" ht="6.75" hidden="false" customHeight="true" outlineLevel="0" collapsed="false"/>
    <row r="203" customFormat="false" ht="105" hidden="false" customHeight="true" outlineLevel="0" collapsed="false">
      <c r="A203" s="1" t="s">
        <v>150</v>
      </c>
      <c r="B203" s="2" t="s">
        <v>151</v>
      </c>
    </row>
    <row r="204" customFormat="false" ht="12.75" hidden="false" customHeight="false" outlineLevel="0" collapsed="false">
      <c r="A204" s="16"/>
      <c r="B204" s="32" t="s">
        <v>119</v>
      </c>
      <c r="C204" s="18" t="s">
        <v>120</v>
      </c>
      <c r="D204" s="50"/>
      <c r="E204" s="20"/>
      <c r="F204" s="20" t="n">
        <f aca="false">6800+6*1200+3000</f>
        <v>17000</v>
      </c>
    </row>
    <row r="205" customFormat="false" ht="6.75" hidden="false" customHeight="true" outlineLevel="0" collapsed="false"/>
    <row r="206" customFormat="false" ht="63.75" hidden="false" customHeight="false" outlineLevel="0" collapsed="false">
      <c r="A206" s="1" t="s">
        <v>152</v>
      </c>
      <c r="B206" s="2" t="s">
        <v>153</v>
      </c>
    </row>
    <row r="207" customFormat="false" ht="12.75" hidden="false" customHeight="false" outlineLevel="0" collapsed="false">
      <c r="A207" s="16"/>
      <c r="B207" s="32" t="s">
        <v>119</v>
      </c>
      <c r="C207" s="18" t="s">
        <v>120</v>
      </c>
      <c r="D207" s="50"/>
      <c r="E207" s="20"/>
      <c r="F207" s="20" t="n">
        <f aca="false">0.02*24000000*0.25</f>
        <v>120000</v>
      </c>
    </row>
    <row r="208" customFormat="false" ht="7.5" hidden="false" customHeight="true" outlineLevel="0" collapsed="false"/>
    <row r="209" customFormat="false" ht="15.75" hidden="false" customHeight="false" outlineLevel="0" collapsed="false">
      <c r="A209" s="29" t="s">
        <v>154</v>
      </c>
      <c r="B209" s="29"/>
      <c r="C209" s="29"/>
      <c r="D209" s="29"/>
      <c r="E209" s="29"/>
      <c r="F209" s="30" t="n">
        <f aca="false">SUM(F123:F208)</f>
        <v>1948520</v>
      </c>
    </row>
    <row r="210" customFormat="false" ht="15.75" hidden="false" customHeight="false" outlineLevel="0" collapsed="false">
      <c r="A210" s="39"/>
      <c r="B210" s="39"/>
      <c r="C210" s="39"/>
      <c r="D210" s="39"/>
      <c r="E210" s="39"/>
      <c r="F210" s="40"/>
    </row>
    <row r="211" customFormat="false" ht="31.5" hidden="false" customHeight="true" outlineLevel="0" collapsed="false">
      <c r="A211" s="1" t="s">
        <v>81</v>
      </c>
      <c r="B211" s="52" t="s">
        <v>155</v>
      </c>
    </row>
    <row r="212" customFormat="false" ht="9.75" hidden="false" customHeight="true" outlineLevel="0" collapsed="false"/>
    <row r="213" customFormat="false" ht="26.25" hidden="false" customHeight="true" outlineLevel="0" collapsed="false">
      <c r="A213" s="1" t="s">
        <v>8</v>
      </c>
      <c r="B213" s="2" t="s">
        <v>156</v>
      </c>
    </row>
    <row r="214" s="2" customFormat="true" ht="153" hidden="false" customHeight="true" outlineLevel="0" collapsed="false">
      <c r="A214" s="1"/>
      <c r="B214" s="2" t="s">
        <v>157</v>
      </c>
      <c r="Z214" s="53"/>
      <c r="AJ214" s="53"/>
      <c r="AN214" s="53"/>
      <c r="CN214" s="53"/>
      <c r="CO214" s="53"/>
    </row>
    <row r="215" s="2" customFormat="true" ht="114.75" hidden="false" customHeight="true" outlineLevel="0" collapsed="false">
      <c r="A215" s="1"/>
      <c r="B215" s="2" t="s">
        <v>158</v>
      </c>
      <c r="Z215" s="53"/>
      <c r="AJ215" s="53"/>
      <c r="AN215" s="53"/>
      <c r="CN215" s="53"/>
      <c r="CO215" s="53"/>
    </row>
    <row r="216" s="2" customFormat="true" ht="77.25" hidden="false" customHeight="true" outlineLevel="0" collapsed="false">
      <c r="A216" s="1"/>
      <c r="B216" s="2" t="s">
        <v>159</v>
      </c>
      <c r="Z216" s="53"/>
      <c r="AJ216" s="53"/>
      <c r="AN216" s="53"/>
      <c r="CN216" s="53"/>
      <c r="CO216" s="53"/>
    </row>
    <row r="217" s="2" customFormat="true" ht="65.25" hidden="false" customHeight="true" outlineLevel="0" collapsed="false">
      <c r="A217" s="1"/>
      <c r="B217" s="2" t="s">
        <v>160</v>
      </c>
      <c r="Z217" s="53"/>
      <c r="AJ217" s="53"/>
      <c r="AN217" s="53"/>
      <c r="CN217" s="53"/>
      <c r="CO217" s="53"/>
    </row>
    <row r="218" customFormat="false" ht="12.75" hidden="false" customHeight="false" outlineLevel="0" collapsed="false">
      <c r="A218" s="16"/>
      <c r="B218" s="32" t="s">
        <v>161</v>
      </c>
      <c r="C218" s="18" t="s">
        <v>51</v>
      </c>
      <c r="D218" s="50" t="n">
        <v>18</v>
      </c>
      <c r="E218" s="20" t="n">
        <v>12000</v>
      </c>
      <c r="F218" s="20" t="n">
        <f aca="false">+ROUND(D218*E218,0)</f>
        <v>216000</v>
      </c>
    </row>
    <row r="219" customFormat="false" ht="6.75" hidden="false" customHeight="true" outlineLevel="0" collapsed="false">
      <c r="C219" s="24"/>
      <c r="D219" s="54"/>
      <c r="E219" s="26"/>
      <c r="F219" s="26"/>
    </row>
    <row r="220" s="2" customFormat="true" ht="167.25" hidden="false" customHeight="true" outlineLevel="0" collapsed="false">
      <c r="A220" s="1" t="s">
        <v>14</v>
      </c>
      <c r="B220" s="2" t="s">
        <v>162</v>
      </c>
      <c r="Z220" s="53"/>
      <c r="AJ220" s="53"/>
      <c r="AN220" s="53"/>
      <c r="CN220" s="53"/>
      <c r="CO220" s="53"/>
    </row>
    <row r="221" s="2" customFormat="true" ht="77.25" hidden="false" customHeight="true" outlineLevel="0" collapsed="false">
      <c r="A221" s="1"/>
      <c r="B221" s="2" t="s">
        <v>163</v>
      </c>
      <c r="Z221" s="53"/>
      <c r="AJ221" s="53"/>
      <c r="AN221" s="53"/>
      <c r="CN221" s="53"/>
      <c r="CO221" s="53"/>
    </row>
    <row r="222" s="2" customFormat="true" ht="101.25" hidden="false" customHeight="true" outlineLevel="0" collapsed="false">
      <c r="A222" s="1"/>
      <c r="B222" s="2" t="s">
        <v>164</v>
      </c>
      <c r="Z222" s="53"/>
      <c r="AJ222" s="53"/>
      <c r="AN222" s="53"/>
      <c r="CN222" s="53"/>
      <c r="CO222" s="53"/>
    </row>
    <row r="223" s="2" customFormat="true" ht="12.75" hidden="false" customHeight="false" outlineLevel="0" collapsed="false">
      <c r="A223" s="16"/>
      <c r="B223" s="32" t="s">
        <v>165</v>
      </c>
      <c r="C223" s="18" t="s">
        <v>51</v>
      </c>
      <c r="D223" s="50" t="n">
        <v>10</v>
      </c>
      <c r="E223" s="20" t="n">
        <v>18000</v>
      </c>
      <c r="F223" s="20" t="n">
        <f aca="false">+D223*E223</f>
        <v>180000</v>
      </c>
      <c r="Z223" s="53"/>
      <c r="AJ223" s="53"/>
      <c r="AN223" s="53"/>
      <c r="CN223" s="53"/>
      <c r="CO223" s="53"/>
    </row>
    <row r="224" s="2" customFormat="true" ht="4.5" hidden="false" customHeight="true" outlineLevel="0" collapsed="false">
      <c r="A224" s="1"/>
      <c r="B224" s="12"/>
      <c r="C224" s="13"/>
      <c r="D224" s="55"/>
      <c r="E224" s="15"/>
      <c r="F224" s="15"/>
      <c r="Z224" s="53"/>
      <c r="AJ224" s="53"/>
      <c r="AN224" s="53"/>
      <c r="CN224" s="53"/>
      <c r="CO224" s="53"/>
    </row>
    <row r="225" customFormat="false" ht="15.75" hidden="false" customHeight="true" outlineLevel="0" collapsed="false">
      <c r="A225" s="29" t="s">
        <v>166</v>
      </c>
      <c r="B225" s="29"/>
      <c r="C225" s="29"/>
      <c r="D225" s="29"/>
      <c r="E225" s="29"/>
      <c r="F225" s="30" t="n">
        <f aca="false">SUM(F218:F223)</f>
        <v>396000</v>
      </c>
    </row>
    <row r="226" customFormat="false" ht="12.75" hidden="false" customHeight="true" outlineLevel="0" collapsed="false">
      <c r="A226" s="39"/>
      <c r="B226" s="39"/>
      <c r="C226" s="39"/>
      <c r="D226" s="39"/>
      <c r="E226" s="39"/>
      <c r="F226" s="40"/>
    </row>
    <row r="227" customFormat="false" ht="15.75" hidden="false" customHeight="true" outlineLevel="0" collapsed="false">
      <c r="A227" s="1" t="s">
        <v>81</v>
      </c>
      <c r="B227" s="9" t="s">
        <v>167</v>
      </c>
    </row>
    <row r="228" customFormat="false" ht="5.25" hidden="false" customHeight="true" outlineLevel="0" collapsed="false"/>
    <row r="229" customFormat="false" ht="91.5" hidden="false" customHeight="true" outlineLevel="0" collapsed="false">
      <c r="A229" s="1" t="s">
        <v>8</v>
      </c>
      <c r="B229" s="2" t="s">
        <v>168</v>
      </c>
    </row>
    <row r="230" s="2" customFormat="true" ht="12.75" hidden="false" customHeight="false" outlineLevel="0" collapsed="false">
      <c r="A230" s="16"/>
      <c r="B230" s="32" t="s">
        <v>169</v>
      </c>
      <c r="C230" s="18"/>
      <c r="D230" s="50"/>
      <c r="E230" s="20"/>
      <c r="F230" s="20" t="n">
        <f aca="false">0.05*C244</f>
        <v>1193747.3</v>
      </c>
      <c r="Z230" s="53"/>
      <c r="AJ230" s="53"/>
      <c r="AN230" s="53"/>
      <c r="CN230" s="53"/>
      <c r="CO230" s="53"/>
    </row>
    <row r="231" s="2" customFormat="true" ht="12.75" hidden="false" customHeight="false" outlineLevel="0" collapsed="false">
      <c r="A231" s="1"/>
      <c r="B231" s="12"/>
      <c r="C231" s="13"/>
      <c r="D231" s="55"/>
      <c r="E231" s="15"/>
      <c r="F231" s="15"/>
      <c r="Z231" s="53"/>
      <c r="AJ231" s="53"/>
      <c r="AN231" s="53"/>
      <c r="CN231" s="53"/>
      <c r="CO231" s="53"/>
    </row>
    <row r="232" customFormat="false" ht="15.75" hidden="false" customHeight="false" outlineLevel="0" collapsed="false">
      <c r="A232" s="29" t="s">
        <v>170</v>
      </c>
      <c r="B232" s="29"/>
      <c r="C232" s="29"/>
      <c r="D232" s="29"/>
      <c r="E232" s="29"/>
      <c r="F232" s="30" t="n">
        <f aca="false">+F230</f>
        <v>1193747.3</v>
      </c>
    </row>
    <row r="233" customFormat="false" ht="6.75" hidden="false" customHeight="true" outlineLevel="0" collapsed="false">
      <c r="C233" s="24"/>
      <c r="D233" s="54"/>
      <c r="E233" s="26"/>
      <c r="F233" s="26"/>
    </row>
    <row r="234" customFormat="false" ht="15.75" hidden="false" customHeight="false" outlineLevel="0" collapsed="false">
      <c r="A234" s="39"/>
      <c r="B234" s="39"/>
      <c r="C234" s="39"/>
      <c r="D234" s="39"/>
      <c r="E234" s="39"/>
      <c r="F234" s="40"/>
    </row>
    <row r="235" customFormat="false" ht="18.75" hidden="false" customHeight="true" outlineLevel="0" collapsed="false">
      <c r="A235" s="56" t="s">
        <v>171</v>
      </c>
      <c r="B235" s="56"/>
    </row>
    <row r="236" customFormat="false" ht="7.9" hidden="false" customHeight="true" outlineLevel="0" collapsed="false"/>
    <row r="237" customFormat="false" ht="12.75" hidden="false" customHeight="true" outlineLevel="0" collapsed="false">
      <c r="A237" s="11" t="s">
        <v>172</v>
      </c>
      <c r="B237" s="21" t="s">
        <v>173</v>
      </c>
      <c r="C237" s="57" t="n">
        <f aca="false">+F40</f>
        <v>4626366</v>
      </c>
      <c r="D237" s="57"/>
    </row>
    <row r="238" customFormat="false" ht="12.75" hidden="false" customHeight="true" outlineLevel="0" collapsed="false">
      <c r="A238" s="16" t="s">
        <v>174</v>
      </c>
      <c r="B238" s="32" t="s">
        <v>175</v>
      </c>
      <c r="C238" s="58" t="n">
        <f aca="false">+F68</f>
        <v>10309060</v>
      </c>
      <c r="D238" s="58"/>
    </row>
    <row r="239" customFormat="false" ht="12.75" hidden="false" customHeight="true" outlineLevel="0" collapsed="false">
      <c r="A239" s="16" t="s">
        <v>176</v>
      </c>
      <c r="B239" s="32" t="s">
        <v>177</v>
      </c>
      <c r="C239" s="58" t="n">
        <f aca="false">+F90</f>
        <v>515000</v>
      </c>
      <c r="D239" s="58"/>
    </row>
    <row r="240" customFormat="false" ht="12.75" hidden="false" customHeight="true" outlineLevel="0" collapsed="false">
      <c r="A240" s="16" t="s">
        <v>178</v>
      </c>
      <c r="B240" s="32" t="s">
        <v>179</v>
      </c>
      <c r="C240" s="58" t="n">
        <f aca="false">+F108</f>
        <v>320000</v>
      </c>
      <c r="D240" s="58"/>
    </row>
    <row r="241" customFormat="false" ht="12.75" hidden="false" customHeight="true" outlineLevel="0" collapsed="false">
      <c r="A241" s="16" t="s">
        <v>180</v>
      </c>
      <c r="B241" s="32" t="s">
        <v>181</v>
      </c>
      <c r="C241" s="58" t="n">
        <f aca="false">+F117</f>
        <v>5760000</v>
      </c>
      <c r="D241" s="58"/>
    </row>
    <row r="242" customFormat="false" ht="12.75" hidden="false" customHeight="true" outlineLevel="0" collapsed="false">
      <c r="A242" s="16" t="s">
        <v>180</v>
      </c>
      <c r="B242" s="32" t="s">
        <v>182</v>
      </c>
      <c r="C242" s="58" t="n">
        <f aca="false">+F209</f>
        <v>1948520</v>
      </c>
      <c r="D242" s="58"/>
    </row>
    <row r="243" customFormat="false" ht="12.75" hidden="false" customHeight="true" outlineLevel="0" collapsed="false">
      <c r="A243" s="11" t="s">
        <v>183</v>
      </c>
      <c r="B243" s="21" t="s">
        <v>184</v>
      </c>
      <c r="C243" s="57" t="n">
        <f aca="false">+F225</f>
        <v>396000</v>
      </c>
      <c r="D243" s="57"/>
    </row>
    <row r="244" s="61" customFormat="true" ht="15.75" hidden="false" customHeight="true" outlineLevel="0" collapsed="false">
      <c r="A244" s="59" t="s">
        <v>185</v>
      </c>
      <c r="B244" s="59"/>
      <c r="C244" s="60" t="n">
        <f aca="false">SUM(C237:D243)</f>
        <v>23874946</v>
      </c>
      <c r="D244" s="60"/>
      <c r="E244" s="9"/>
      <c r="F244" s="9"/>
    </row>
    <row r="245" customFormat="false" ht="12" hidden="false" customHeight="true" outlineLevel="0" collapsed="false">
      <c r="A245" s="62"/>
    </row>
    <row r="246" customFormat="false" ht="12.75" hidden="false" customHeight="true" outlineLevel="0" collapsed="false">
      <c r="A246" s="63" t="s">
        <v>186</v>
      </c>
      <c r="B246" s="21" t="s">
        <v>187</v>
      </c>
      <c r="C246" s="57" t="n">
        <f aca="false">+F232</f>
        <v>1193747.3</v>
      </c>
      <c r="D246" s="57"/>
    </row>
    <row r="247" s="61" customFormat="true" ht="15.75" hidden="false" customHeight="true" outlineLevel="0" collapsed="false">
      <c r="A247" s="59" t="s">
        <v>185</v>
      </c>
      <c r="B247" s="59"/>
      <c r="C247" s="60" t="n">
        <f aca="false">+C244+C246</f>
        <v>25068693.3</v>
      </c>
      <c r="D247" s="60"/>
      <c r="E247" s="9"/>
      <c r="F247" s="9"/>
    </row>
    <row r="248" customFormat="false" ht="15.75" hidden="false" customHeight="true" outlineLevel="0" collapsed="false"/>
    <row r="249" customFormat="false" ht="12.75" hidden="false" customHeight="true" outlineLevel="0" collapsed="false">
      <c r="E249" s="34" t="s">
        <v>188</v>
      </c>
      <c r="F249" s="34"/>
    </row>
    <row r="250" customFormat="false" ht="12.75" hidden="false" customHeight="false" outlineLevel="0" collapsed="false">
      <c r="E250" s="34"/>
      <c r="F250" s="34"/>
    </row>
    <row r="251" customFormat="false" ht="12.75" hidden="false" customHeight="false" outlineLevel="0" collapsed="false">
      <c r="E251" s="34"/>
      <c r="F251" s="34"/>
    </row>
    <row r="252" customFormat="false" ht="12.75" hidden="false" customHeight="false" outlineLevel="0" collapsed="false">
      <c r="E252" s="34"/>
      <c r="F252" s="34"/>
    </row>
    <row r="253" customFormat="false" ht="12.75" hidden="false" customHeight="false" outlineLevel="0" collapsed="false">
      <c r="E253" s="1"/>
      <c r="F253" s="1"/>
    </row>
    <row r="254" customFormat="false" ht="12.75" hidden="false" customHeight="true" outlineLevel="0" collapsed="false">
      <c r="E254" s="64" t="s">
        <v>189</v>
      </c>
      <c r="F254" s="64"/>
    </row>
    <row r="255" customFormat="false" ht="12.75" hidden="false" customHeight="false" outlineLevel="0" collapsed="false">
      <c r="E255" s="34"/>
      <c r="F255" s="34"/>
    </row>
  </sheetData>
  <mergeCells count="26">
    <mergeCell ref="A3:F3"/>
    <mergeCell ref="A40:E40"/>
    <mergeCell ref="A68:E68"/>
    <mergeCell ref="A90:E90"/>
    <mergeCell ref="B92:F92"/>
    <mergeCell ref="A93:F93"/>
    <mergeCell ref="A108:E108"/>
    <mergeCell ref="A117:E117"/>
    <mergeCell ref="A209:E209"/>
    <mergeCell ref="A225:E225"/>
    <mergeCell ref="A232:E232"/>
    <mergeCell ref="A235:B235"/>
    <mergeCell ref="C237:D237"/>
    <mergeCell ref="C238:D238"/>
    <mergeCell ref="C239:D239"/>
    <mergeCell ref="C240:D240"/>
    <mergeCell ref="C241:D241"/>
    <mergeCell ref="C242:D242"/>
    <mergeCell ref="C243:D243"/>
    <mergeCell ref="A244:B244"/>
    <mergeCell ref="C244:D244"/>
    <mergeCell ref="C246:D246"/>
    <mergeCell ref="A247:B247"/>
    <mergeCell ref="C247:D247"/>
    <mergeCell ref="E249:F249"/>
    <mergeCell ref="E254:F254"/>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Bold"&amp;9                    Kolektor II - 4.b faza izgradnje - PREDMER I PREDRAČUN RADOVA                                      </oddHeader>
    <oddFooter>&amp;L&amp;"Arial,Bold"&amp;8                  ZAVOD ZA VODOPRIVREDU
                  SUBOTICA&amp;R&amp;"Arial,Bold"&amp;8&amp;P</oddFooter>
  </headerFooter>
  <rowBreaks count="7" manualBreakCount="7">
    <brk id="41" man="true" max="16383" min="0"/>
    <brk id="70" man="true" max="16383" min="0"/>
    <brk id="79" man="true" max="16383" min="0"/>
    <brk id="118" man="true" max="16383" min="0"/>
    <brk id="210" man="true" max="16383" min="0"/>
    <brk id="219" man="true" max="16383" min="0"/>
    <brk id="2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0" activeCellId="0" sqref="A30:H30"/>
    </sheetView>
  </sheetViews>
  <sheetFormatPr defaultColWidth="9.13671875" defaultRowHeight="12.75" zeroHeight="false" outlineLevelRow="0" outlineLevelCol="0"/>
  <cols>
    <col collapsed="false" customWidth="true" hidden="false" outlineLevel="0" max="1" min="1" style="65" width="10.41"/>
    <col collapsed="false" customWidth="true" hidden="false" outlineLevel="0" max="3" min="2" style="66" width="10.41"/>
    <col collapsed="false" customWidth="true" hidden="false" outlineLevel="0" max="5" min="4" style="67" width="10.41"/>
    <col collapsed="false" customWidth="true" hidden="false" outlineLevel="0" max="6" min="6" style="65" width="10.41"/>
    <col collapsed="false" customWidth="true" hidden="false" outlineLevel="0" max="7" min="7" style="66" width="10.41"/>
    <col collapsed="false" customWidth="true" hidden="false" outlineLevel="0" max="9" min="8" style="66" width="10.13"/>
    <col collapsed="false" customWidth="false" hidden="false" outlineLevel="0" max="257" min="10" style="66" width="9.14"/>
  </cols>
  <sheetData>
    <row r="1" s="66" customFormat="true" ht="12.75" hidden="false" customHeight="false" outlineLevel="0" collapsed="false">
      <c r="A1" s="68"/>
      <c r="B1" s="69"/>
      <c r="C1" s="69"/>
      <c r="D1" s="70"/>
      <c r="E1" s="70"/>
      <c r="F1" s="68"/>
      <c r="G1" s="69"/>
      <c r="H1" s="69"/>
      <c r="I1" s="69"/>
      <c r="J1" s="69"/>
    </row>
    <row r="2" s="72" customFormat="true" ht="15.75" hidden="false" customHeight="true" outlineLevel="0" collapsed="false">
      <c r="A2" s="71" t="s">
        <v>190</v>
      </c>
      <c r="B2" s="71"/>
      <c r="C2" s="71"/>
      <c r="D2" s="71"/>
      <c r="E2" s="71"/>
      <c r="F2" s="71"/>
      <c r="G2" s="71"/>
    </row>
    <row r="3" customFormat="false" ht="13.5" hidden="false" customHeight="true" outlineLevel="0" collapsed="false">
      <c r="A3" s="73"/>
      <c r="B3" s="73"/>
      <c r="C3" s="74"/>
      <c r="D3" s="74"/>
      <c r="E3" s="74"/>
      <c r="F3" s="74"/>
      <c r="G3" s="74"/>
      <c r="H3" s="74"/>
      <c r="I3" s="74"/>
      <c r="J3" s="74"/>
    </row>
    <row r="4" customFormat="false" ht="24" hidden="false" customHeight="true" outlineLevel="0" collapsed="false">
      <c r="A4" s="75" t="s">
        <v>191</v>
      </c>
      <c r="B4" s="75"/>
      <c r="C4" s="76" t="s">
        <v>192</v>
      </c>
      <c r="D4" s="76" t="s">
        <v>193</v>
      </c>
      <c r="E4" s="77" t="s">
        <v>194</v>
      </c>
      <c r="F4" s="77" t="s">
        <v>195</v>
      </c>
      <c r="G4" s="77" t="s">
        <v>196</v>
      </c>
      <c r="H4" s="77" t="s">
        <v>197</v>
      </c>
      <c r="I4" s="78" t="s">
        <v>198</v>
      </c>
      <c r="J4" s="79" t="s">
        <v>199</v>
      </c>
    </row>
    <row r="5" customFormat="false" ht="14.25" hidden="false" customHeight="false" outlineLevel="0" collapsed="false">
      <c r="A5" s="80" t="s">
        <v>200</v>
      </c>
      <c r="B5" s="81" t="s">
        <v>200</v>
      </c>
      <c r="C5" s="82" t="s">
        <v>201</v>
      </c>
      <c r="D5" s="82" t="s">
        <v>202</v>
      </c>
      <c r="E5" s="82" t="s">
        <v>202</v>
      </c>
      <c r="F5" s="82" t="s">
        <v>202</v>
      </c>
      <c r="G5" s="82" t="s">
        <v>202</v>
      </c>
      <c r="H5" s="82" t="s">
        <v>202</v>
      </c>
      <c r="I5" s="82" t="s">
        <v>202</v>
      </c>
      <c r="J5" s="83" t="s">
        <v>201</v>
      </c>
    </row>
    <row r="6" customFormat="false" ht="12.75" hidden="false" customHeight="true" outlineLevel="0" collapsed="false">
      <c r="A6" s="84" t="s">
        <v>203</v>
      </c>
      <c r="B6" s="84"/>
      <c r="C6" s="84"/>
      <c r="D6" s="84"/>
      <c r="E6" s="84"/>
      <c r="F6" s="84"/>
      <c r="G6" s="84"/>
      <c r="H6" s="84"/>
      <c r="I6" s="85"/>
      <c r="J6" s="86"/>
    </row>
    <row r="7" customFormat="false" ht="12.75" hidden="false" customHeight="false" outlineLevel="0" collapsed="false">
      <c r="A7" s="87" t="n">
        <v>0</v>
      </c>
      <c r="B7" s="88" t="n">
        <v>2.42</v>
      </c>
      <c r="C7" s="88" t="n">
        <v>4.836335</v>
      </c>
      <c r="D7" s="88" t="n">
        <v>14.653801</v>
      </c>
      <c r="E7" s="88" t="n">
        <v>1.199157</v>
      </c>
      <c r="F7" s="88" t="n">
        <v>1.346113</v>
      </c>
      <c r="G7" s="88" t="n">
        <v>3.701553</v>
      </c>
      <c r="H7" s="88" t="n">
        <v>8.406981</v>
      </c>
      <c r="I7" s="89" t="n">
        <f aca="false">E7+F7+G7+H7</f>
        <v>14.653804</v>
      </c>
      <c r="J7" s="90" t="n">
        <v>15.630626</v>
      </c>
    </row>
    <row r="8" customFormat="false" ht="12.75" hidden="false" customHeight="false" outlineLevel="0" collapsed="false">
      <c r="A8" s="87" t="n">
        <v>2.42</v>
      </c>
      <c r="B8" s="88" t="n">
        <v>2.5</v>
      </c>
      <c r="C8" s="88" t="n">
        <v>0.165007</v>
      </c>
      <c r="D8" s="88" t="n">
        <v>0.49493</v>
      </c>
      <c r="E8" s="88" t="n">
        <v>0.040923</v>
      </c>
      <c r="F8" s="88" t="n">
        <v>0.045938</v>
      </c>
      <c r="G8" s="88" t="n">
        <v>0.12632</v>
      </c>
      <c r="H8" s="88" t="n">
        <v>0.28175</v>
      </c>
      <c r="I8" s="89" t="n">
        <f aca="false">E8+F8+G8+H8</f>
        <v>0.494931</v>
      </c>
      <c r="J8" s="90" t="n">
        <v>0.518336</v>
      </c>
    </row>
    <row r="9" customFormat="false" ht="12.75" hidden="false" customHeight="false" outlineLevel="0" collapsed="false">
      <c r="A9" s="87" t="n">
        <v>2.5</v>
      </c>
      <c r="B9" s="88" t="n">
        <v>2.61</v>
      </c>
      <c r="C9" s="88" t="n">
        <v>0.222015</v>
      </c>
      <c r="D9" s="88" t="n">
        <v>0.665869</v>
      </c>
      <c r="E9" s="88" t="n">
        <v>0.05506</v>
      </c>
      <c r="F9" s="88" t="n">
        <v>0.061807</v>
      </c>
      <c r="G9" s="88" t="n">
        <v>0.169958</v>
      </c>
      <c r="H9" s="88" t="n">
        <v>0.379045</v>
      </c>
      <c r="I9" s="89" t="n">
        <f aca="false">E9+F9+G9+H9</f>
        <v>0.66587</v>
      </c>
      <c r="J9" s="90" t="n">
        <v>0.694277</v>
      </c>
    </row>
    <row r="10" customFormat="false" ht="12.75" hidden="false" customHeight="false" outlineLevel="0" collapsed="false">
      <c r="A10" s="87" t="n">
        <v>2.61</v>
      </c>
      <c r="B10" s="88" t="n">
        <v>10</v>
      </c>
      <c r="C10" s="88" t="n">
        <v>14.781317</v>
      </c>
      <c r="D10" s="88" t="n">
        <v>45.382395</v>
      </c>
      <c r="E10" s="88" t="n">
        <v>3.665179</v>
      </c>
      <c r="F10" s="88" t="n">
        <v>4.114344</v>
      </c>
      <c r="G10" s="88" t="n">
        <v>11.313661</v>
      </c>
      <c r="H10" s="88" t="n">
        <v>26.289219</v>
      </c>
      <c r="I10" s="89" t="n">
        <f aca="false">E10+F10+G10+H10</f>
        <v>45.382403</v>
      </c>
      <c r="J10" s="90" t="n">
        <v>48.354693</v>
      </c>
    </row>
    <row r="11" customFormat="false" ht="12.75" hidden="false" customHeight="false" outlineLevel="0" collapsed="false">
      <c r="A11" s="87" t="n">
        <v>10</v>
      </c>
      <c r="B11" s="88" t="n">
        <v>25</v>
      </c>
      <c r="C11" s="88" t="n">
        <v>30.000237</v>
      </c>
      <c r="D11" s="88" t="n">
        <v>92.9356</v>
      </c>
      <c r="E11" s="88" t="n">
        <v>7.440478</v>
      </c>
      <c r="F11" s="88" t="n">
        <v>8.352302</v>
      </c>
      <c r="G11" s="88" t="n">
        <v>22.967237</v>
      </c>
      <c r="H11" s="88" t="n">
        <v>54.1756</v>
      </c>
      <c r="I11" s="89" t="n">
        <f aca="false">E11+F11+G11+H11</f>
        <v>92.935617</v>
      </c>
      <c r="J11" s="90" t="n">
        <v>98.937056</v>
      </c>
    </row>
    <row r="12" customFormat="false" ht="12.75" hidden="false" customHeight="false" outlineLevel="0" collapsed="false">
      <c r="A12" s="87" t="n">
        <v>25</v>
      </c>
      <c r="B12" s="88" t="n">
        <v>30.51</v>
      </c>
      <c r="C12" s="88" t="n">
        <v>11.011312</v>
      </c>
      <c r="D12" s="88" t="n">
        <v>33.321344</v>
      </c>
      <c r="E12" s="88" t="n">
        <v>2.730903</v>
      </c>
      <c r="F12" s="88" t="n">
        <v>3.065573</v>
      </c>
      <c r="G12" s="88" t="n">
        <v>8.429742</v>
      </c>
      <c r="H12" s="88" t="n">
        <v>19.095132</v>
      </c>
      <c r="I12" s="89" t="n">
        <f aca="false">E12+F12+G12+H12</f>
        <v>33.32135</v>
      </c>
      <c r="J12" s="90" t="n">
        <v>35.559289</v>
      </c>
    </row>
    <row r="13" customFormat="false" ht="12.75" hidden="false" customHeight="false" outlineLevel="0" collapsed="false">
      <c r="A13" s="87" t="n">
        <v>30.51</v>
      </c>
      <c r="B13" s="88" t="n">
        <v>50</v>
      </c>
      <c r="C13" s="88" t="n">
        <v>38.99012</v>
      </c>
      <c r="D13" s="88" t="n">
        <v>113.328037</v>
      </c>
      <c r="E13" s="88" t="n">
        <v>9.669893</v>
      </c>
      <c r="F13" s="88" t="n">
        <v>10.85493</v>
      </c>
      <c r="G13" s="88" t="n">
        <v>29.848987</v>
      </c>
      <c r="H13" s="88" t="n">
        <v>62.954249</v>
      </c>
      <c r="I13" s="89" t="n">
        <f aca="false">E13+F13+G13+H13</f>
        <v>113.328059</v>
      </c>
      <c r="J13" s="90" t="n">
        <v>121.092621</v>
      </c>
    </row>
    <row r="14" customFormat="false" ht="12.75" hidden="false" customHeight="false" outlineLevel="0" collapsed="false">
      <c r="A14" s="87" t="n">
        <v>50</v>
      </c>
      <c r="B14" s="88" t="n">
        <v>75</v>
      </c>
      <c r="C14" s="88" t="n">
        <v>50.000099</v>
      </c>
      <c r="D14" s="88" t="n">
        <v>138.142666</v>
      </c>
      <c r="E14" s="88" t="n">
        <v>12.400796</v>
      </c>
      <c r="F14" s="88" t="n">
        <v>13.920503</v>
      </c>
      <c r="G14" s="88" t="n">
        <v>38.278729</v>
      </c>
      <c r="H14" s="88" t="n">
        <v>73.542666</v>
      </c>
      <c r="I14" s="89" t="n">
        <f aca="false">E14+F14+G14+H14</f>
        <v>138.142694</v>
      </c>
      <c r="J14" s="90" t="n">
        <v>148.145334</v>
      </c>
    </row>
    <row r="15" customFormat="false" ht="12.75" hidden="false" customHeight="false" outlineLevel="0" collapsed="false">
      <c r="A15" s="87" t="n">
        <v>75</v>
      </c>
      <c r="B15" s="88" t="n">
        <v>96.6</v>
      </c>
      <c r="C15" s="88" t="n">
        <v>43.200459</v>
      </c>
      <c r="D15" s="88" t="n">
        <v>114.102143</v>
      </c>
      <c r="E15" s="88" t="n">
        <v>10.714288</v>
      </c>
      <c r="F15" s="88" t="n">
        <v>12.027315</v>
      </c>
      <c r="G15" s="88" t="n">
        <v>33.072821</v>
      </c>
      <c r="H15" s="88" t="n">
        <v>58.287743</v>
      </c>
      <c r="I15" s="89" t="n">
        <f aca="false">E15+F15+G15+H15</f>
        <v>114.102167</v>
      </c>
      <c r="J15" s="90" t="n">
        <v>122.744556</v>
      </c>
    </row>
    <row r="16" customFormat="false" ht="12.75" hidden="false" customHeight="false" outlineLevel="0" collapsed="false">
      <c r="A16" s="87" t="n">
        <v>96.6</v>
      </c>
      <c r="B16" s="88" t="n">
        <v>125</v>
      </c>
      <c r="C16" s="88" t="n">
        <v>56.800087</v>
      </c>
      <c r="D16" s="88" t="n">
        <v>142.923189</v>
      </c>
      <c r="E16" s="88" t="n">
        <v>14.087304</v>
      </c>
      <c r="F16" s="88" t="n">
        <v>15.813692</v>
      </c>
      <c r="G16" s="88" t="n">
        <v>43.484636</v>
      </c>
      <c r="H16" s="88" t="n">
        <v>69.537589</v>
      </c>
      <c r="I16" s="89" t="n">
        <f aca="false">E16+F16+G16+H16</f>
        <v>142.923221</v>
      </c>
      <c r="J16" s="90" t="n">
        <v>154.286513</v>
      </c>
    </row>
    <row r="17" customFormat="false" ht="12.75" hidden="false" customHeight="false" outlineLevel="0" collapsed="false">
      <c r="A17" s="87" t="n">
        <v>125</v>
      </c>
      <c r="B17" s="88" t="n">
        <v>150</v>
      </c>
      <c r="C17" s="88" t="n">
        <v>50.00048</v>
      </c>
      <c r="D17" s="88" t="n">
        <v>124.642666</v>
      </c>
      <c r="E17" s="88" t="n">
        <v>12.400796</v>
      </c>
      <c r="F17" s="88" t="n">
        <v>13.920503</v>
      </c>
      <c r="G17" s="88" t="n">
        <v>38.278729</v>
      </c>
      <c r="H17" s="88" t="n">
        <v>60.042666</v>
      </c>
      <c r="I17" s="89" t="n">
        <f aca="false">E17+F17+G17+H17</f>
        <v>124.642694</v>
      </c>
      <c r="J17" s="90" t="n">
        <v>134.645735</v>
      </c>
    </row>
    <row r="18" customFormat="false" ht="12.75" hidden="false" customHeight="false" outlineLevel="0" collapsed="false">
      <c r="A18" s="87" t="n">
        <v>150</v>
      </c>
      <c r="B18" s="88" t="n">
        <v>175</v>
      </c>
      <c r="C18" s="88" t="n">
        <v>50.001147</v>
      </c>
      <c r="D18" s="88" t="n">
        <v>129.142666</v>
      </c>
      <c r="E18" s="88" t="n">
        <v>12.400796</v>
      </c>
      <c r="F18" s="88" t="n">
        <v>13.920503</v>
      </c>
      <c r="G18" s="88" t="n">
        <v>38.278729</v>
      </c>
      <c r="H18" s="88" t="n">
        <v>64.542666</v>
      </c>
      <c r="I18" s="89" t="n">
        <f aca="false">E18+F18+G18+H18</f>
        <v>129.142694</v>
      </c>
      <c r="J18" s="90" t="n">
        <v>139.145869</v>
      </c>
    </row>
    <row r="19" customFormat="false" ht="12.75" hidden="false" customHeight="false" outlineLevel="0" collapsed="false">
      <c r="A19" s="87" t="n">
        <v>175</v>
      </c>
      <c r="B19" s="88" t="n">
        <v>200</v>
      </c>
      <c r="C19" s="88" t="n">
        <v>50.004063</v>
      </c>
      <c r="D19" s="88" t="n">
        <v>138.892666</v>
      </c>
      <c r="E19" s="88" t="n">
        <v>12.400796</v>
      </c>
      <c r="F19" s="88" t="n">
        <v>13.920503</v>
      </c>
      <c r="G19" s="88" t="n">
        <v>38.278729</v>
      </c>
      <c r="H19" s="88" t="n">
        <v>74.292666</v>
      </c>
      <c r="I19" s="89" t="n">
        <f aca="false">E19+F19+G19+H19</f>
        <v>138.892694</v>
      </c>
      <c r="J19" s="90" t="n">
        <v>148.896003</v>
      </c>
    </row>
    <row r="20" customFormat="false" ht="12.75" hidden="false" customHeight="false" outlineLevel="0" collapsed="false">
      <c r="A20" s="87" t="n">
        <v>200</v>
      </c>
      <c r="B20" s="88" t="n">
        <v>208.38</v>
      </c>
      <c r="C20" s="88" t="n">
        <v>16.760273</v>
      </c>
      <c r="D20" s="88" t="n">
        <v>49.551113</v>
      </c>
      <c r="E20" s="88" t="n">
        <v>4.156499</v>
      </c>
      <c r="F20" s="88" t="n">
        <v>4.665874</v>
      </c>
      <c r="G20" s="88" t="n">
        <v>12.830264</v>
      </c>
      <c r="H20" s="88" t="n">
        <v>27.898485</v>
      </c>
      <c r="I20" s="89" t="n">
        <f aca="false">E20+F20+G20+H20</f>
        <v>49.551122</v>
      </c>
      <c r="J20" s="90" t="n">
        <v>52.862457</v>
      </c>
    </row>
    <row r="21" customFormat="false" ht="12.75" hidden="false" customHeight="false" outlineLevel="0" collapsed="false">
      <c r="A21" s="87" t="n">
        <v>208.38</v>
      </c>
      <c r="B21" s="88" t="n">
        <v>225</v>
      </c>
      <c r="C21" s="88" t="n">
        <v>33.24354</v>
      </c>
      <c r="D21" s="88" t="n">
        <v>102.587268</v>
      </c>
      <c r="E21" s="88" t="n">
        <v>8.244297</v>
      </c>
      <c r="F21" s="88" t="n">
        <v>9.254629</v>
      </c>
      <c r="G21" s="88" t="n">
        <v>25.448464</v>
      </c>
      <c r="H21" s="88" t="n">
        <v>59.639896</v>
      </c>
      <c r="I21" s="89" t="n">
        <f aca="false">E21+F21+G21+H21</f>
        <v>102.587286</v>
      </c>
      <c r="J21" s="90" t="n">
        <v>109.279387</v>
      </c>
    </row>
    <row r="22" customFormat="false" ht="12.75" hidden="false" customHeight="false" outlineLevel="0" collapsed="false">
      <c r="A22" s="87" t="n">
        <v>225</v>
      </c>
      <c r="B22" s="88" t="n">
        <v>250</v>
      </c>
      <c r="C22" s="88" t="n">
        <v>50.000063</v>
      </c>
      <c r="D22" s="88" t="n">
        <v>158.392666</v>
      </c>
      <c r="E22" s="88" t="n">
        <v>12.400796</v>
      </c>
      <c r="F22" s="88" t="n">
        <v>13.920503</v>
      </c>
      <c r="G22" s="88" t="n">
        <v>38.278729</v>
      </c>
      <c r="H22" s="88" t="n">
        <v>93.792666</v>
      </c>
      <c r="I22" s="89" t="n">
        <f aca="false">E22+F22+G22+H22</f>
        <v>158.392694</v>
      </c>
      <c r="J22" s="90" t="n">
        <v>168.39627</v>
      </c>
    </row>
    <row r="23" customFormat="false" ht="12.75" hidden="false" customHeight="false" outlineLevel="0" collapsed="false">
      <c r="A23" s="87" t="n">
        <v>250</v>
      </c>
      <c r="B23" s="88" t="n">
        <v>260.44</v>
      </c>
      <c r="C23" s="88" t="n">
        <v>20.880912</v>
      </c>
      <c r="D23" s="88" t="n">
        <v>64.328934</v>
      </c>
      <c r="E23" s="88" t="n">
        <v>5.178324</v>
      </c>
      <c r="F23" s="88" t="n">
        <v>5.812924</v>
      </c>
      <c r="G23" s="88" t="n">
        <v>15.984431</v>
      </c>
      <c r="H23" s="88" t="n">
        <v>37.353266</v>
      </c>
      <c r="I23" s="89" t="n">
        <f aca="false">E23+F23+G23+H23</f>
        <v>64.328945</v>
      </c>
      <c r="J23" s="90" t="n">
        <v>68.535076</v>
      </c>
    </row>
    <row r="24" customFormat="false" ht="12.75" hidden="false" customHeight="false" outlineLevel="0" collapsed="false">
      <c r="A24" s="87" t="n">
        <v>260.44</v>
      </c>
      <c r="B24" s="88" t="n">
        <v>275</v>
      </c>
      <c r="C24" s="88" t="n">
        <v>29.123675</v>
      </c>
      <c r="D24" s="88" t="n">
        <v>84.066946</v>
      </c>
      <c r="E24" s="88" t="n">
        <v>7.222472</v>
      </c>
      <c r="F24" s="88" t="n">
        <v>8.107579</v>
      </c>
      <c r="G24" s="88" t="n">
        <v>22.294297</v>
      </c>
      <c r="H24" s="88" t="n">
        <v>46.442614</v>
      </c>
      <c r="I24" s="89" t="n">
        <f aca="false">E24+F24+G24+H24</f>
        <v>84.066962</v>
      </c>
      <c r="J24" s="90" t="n">
        <v>89.864535</v>
      </c>
    </row>
    <row r="25" customFormat="false" ht="12.75" hidden="false" customHeight="false" outlineLevel="0" collapsed="false">
      <c r="A25" s="87" t="n">
        <v>275</v>
      </c>
      <c r="B25" s="88" t="n">
        <v>306</v>
      </c>
      <c r="C25" s="88" t="n">
        <v>62.01005</v>
      </c>
      <c r="D25" s="88" t="n">
        <v>152.634906</v>
      </c>
      <c r="E25" s="88" t="n">
        <v>15.376987</v>
      </c>
      <c r="F25" s="88" t="n">
        <v>17.261424</v>
      </c>
      <c r="G25" s="88" t="n">
        <v>47.465623</v>
      </c>
      <c r="H25" s="88" t="n">
        <v>72.530906</v>
      </c>
      <c r="I25" s="89" t="n">
        <f aca="false">E25+F25+G25+H25</f>
        <v>152.63494</v>
      </c>
      <c r="J25" s="90" t="n">
        <v>165.039726</v>
      </c>
    </row>
    <row r="26" customFormat="false" ht="12.75" hidden="false" customHeight="false" outlineLevel="0" collapsed="false">
      <c r="A26" s="87" t="n">
        <v>306</v>
      </c>
      <c r="B26" s="88" t="n">
        <v>311.7</v>
      </c>
      <c r="C26" s="88" t="n">
        <v>11.402049</v>
      </c>
      <c r="D26" s="88" t="n">
        <v>25.081748</v>
      </c>
      <c r="E26" s="88" t="n">
        <v>2.827381</v>
      </c>
      <c r="F26" s="88" t="n">
        <v>3.173875</v>
      </c>
      <c r="G26" s="88" t="n">
        <v>8.72755</v>
      </c>
      <c r="H26" s="88" t="n">
        <v>10.352948</v>
      </c>
      <c r="I26" s="89" t="n">
        <f aca="false">E26+F26+G26+H26</f>
        <v>25.081754</v>
      </c>
      <c r="J26" s="90" t="n">
        <v>27.362657</v>
      </c>
    </row>
    <row r="27" customFormat="false" ht="12.75" hidden="false" customHeight="false" outlineLevel="0" collapsed="false">
      <c r="A27" s="87" t="n">
        <v>311.7</v>
      </c>
      <c r="B27" s="88" t="n">
        <v>335</v>
      </c>
      <c r="C27" s="88" t="n">
        <v>39.611045</v>
      </c>
      <c r="D27" s="88" t="n">
        <v>90.082176</v>
      </c>
      <c r="E27" s="88" t="n">
        <v>9.317013</v>
      </c>
      <c r="F27" s="88" t="n">
        <v>9.966988</v>
      </c>
      <c r="G27" s="88" t="n">
        <v>27.772803</v>
      </c>
      <c r="H27" s="88" t="n">
        <v>43.025496</v>
      </c>
      <c r="I27" s="89" t="n">
        <f aca="false">E27+F27+G27+H27</f>
        <v>90.0823</v>
      </c>
      <c r="J27" s="90" t="n">
        <v>115.300744</v>
      </c>
    </row>
    <row r="28" customFormat="false" ht="12.75" hidden="false" customHeight="false" outlineLevel="0" collapsed="false">
      <c r="A28" s="87" t="n">
        <v>335</v>
      </c>
      <c r="B28" s="88" t="n">
        <v>364.33</v>
      </c>
      <c r="C28" s="88" t="n">
        <v>49.862269</v>
      </c>
      <c r="D28" s="88" t="n">
        <v>116.304955</v>
      </c>
      <c r="E28" s="88" t="n">
        <v>11.72824</v>
      </c>
      <c r="F28" s="88" t="n">
        <v>12.546427</v>
      </c>
      <c r="G28" s="88" t="n">
        <v>34.960356</v>
      </c>
      <c r="H28" s="88" t="n">
        <v>57.070087</v>
      </c>
      <c r="I28" s="89" t="n">
        <f aca="false">E28+F28+G28+H28</f>
        <v>116.30511</v>
      </c>
      <c r="J28" s="90" t="n">
        <v>148.565145</v>
      </c>
    </row>
    <row r="29" customFormat="false" ht="12.75" hidden="false" customHeight="true" outlineLevel="0" collapsed="false">
      <c r="A29" s="91" t="s">
        <v>204</v>
      </c>
      <c r="B29" s="91"/>
      <c r="C29" s="92" t="n">
        <f aca="false">SUM(C7:C28)</f>
        <v>712.906554</v>
      </c>
      <c r="D29" s="92" t="n">
        <f aca="false">SUM(D7:D28)</f>
        <v>1931.658684</v>
      </c>
      <c r="E29" s="92" t="n">
        <f aca="false">SUM(E7:E28)</f>
        <v>175.658378</v>
      </c>
      <c r="F29" s="92" t="n">
        <f aca="false">SUM(F7:F28)</f>
        <v>196.074249</v>
      </c>
      <c r="G29" s="92" t="n">
        <f aca="false">SUM(G7:G28)</f>
        <v>539.992348</v>
      </c>
      <c r="H29" s="92" t="n">
        <f aca="false">SUM(H7:H28)</f>
        <v>1019.934336</v>
      </c>
      <c r="I29" s="92" t="n">
        <f aca="false">SUM(I7:I28)</f>
        <v>1931.659311</v>
      </c>
      <c r="J29" s="93" t="n">
        <f aca="false">SUM(J7:J28)</f>
        <v>2113.856905</v>
      </c>
    </row>
    <row r="30" customFormat="false" ht="12.75" hidden="false" customHeight="true" outlineLevel="0" collapsed="false">
      <c r="A30" s="94" t="s">
        <v>205</v>
      </c>
      <c r="B30" s="94"/>
      <c r="C30" s="94"/>
      <c r="D30" s="94"/>
      <c r="E30" s="94"/>
      <c r="F30" s="94"/>
      <c r="G30" s="94"/>
      <c r="H30" s="94"/>
      <c r="I30" s="95"/>
      <c r="J30" s="96"/>
    </row>
    <row r="31" customFormat="false" ht="12.75" hidden="false" customHeight="false" outlineLevel="0" collapsed="false">
      <c r="A31" s="87" t="n">
        <v>364.33</v>
      </c>
      <c r="B31" s="88" t="n">
        <v>371.6</v>
      </c>
      <c r="C31" s="88" t="n">
        <v>12.359011</v>
      </c>
      <c r="D31" s="88" t="n">
        <v>27.336501</v>
      </c>
      <c r="E31" s="88" t="n">
        <v>2.907068</v>
      </c>
      <c r="F31" s="88" t="n">
        <v>3.109839</v>
      </c>
      <c r="G31" s="88" t="n">
        <v>8.665591</v>
      </c>
      <c r="H31" s="88" t="n">
        <v>12.654009</v>
      </c>
      <c r="I31" s="89"/>
      <c r="J31" s="90" t="n">
        <v>35.069753</v>
      </c>
    </row>
    <row r="32" customFormat="false" ht="12.75" hidden="false" customHeight="false" outlineLevel="0" collapsed="false">
      <c r="A32" s="87" t="n">
        <v>371.6</v>
      </c>
      <c r="B32" s="88" t="n">
        <v>396.6</v>
      </c>
      <c r="C32" s="88" t="n">
        <v>42.501632</v>
      </c>
      <c r="D32" s="88" t="n">
        <v>97.520499</v>
      </c>
      <c r="E32" s="88" t="n">
        <v>9.996795</v>
      </c>
      <c r="F32" s="88" t="n">
        <v>10.694081</v>
      </c>
      <c r="G32" s="88" t="n">
        <v>29.799145</v>
      </c>
      <c r="H32" s="88" t="n">
        <v>47.030499</v>
      </c>
      <c r="I32" s="89"/>
      <c r="J32" s="90" t="n">
        <v>124.734</v>
      </c>
    </row>
    <row r="33" customFormat="false" ht="12.75" hidden="false" customHeight="false" outlineLevel="0" collapsed="false">
      <c r="A33" s="87" t="n">
        <v>396.6</v>
      </c>
      <c r="B33" s="88" t="n">
        <v>421.6</v>
      </c>
      <c r="C33" s="88" t="n">
        <v>42.501632</v>
      </c>
      <c r="D33" s="88" t="n">
        <v>104.745499</v>
      </c>
      <c r="E33" s="88" t="n">
        <v>9.996795</v>
      </c>
      <c r="F33" s="88" t="n">
        <v>10.694081</v>
      </c>
      <c r="G33" s="88" t="n">
        <v>29.799145</v>
      </c>
      <c r="H33" s="88" t="n">
        <v>54.255499</v>
      </c>
      <c r="I33" s="89"/>
      <c r="J33" s="90" t="n">
        <v>133.234</v>
      </c>
    </row>
    <row r="34" customFormat="false" ht="12.75" hidden="false" customHeight="false" outlineLevel="0" collapsed="false">
      <c r="A34" s="87" t="n">
        <v>421.6</v>
      </c>
      <c r="B34" s="88" t="n">
        <v>446.6</v>
      </c>
      <c r="C34" s="88" t="n">
        <v>42.501784</v>
      </c>
      <c r="D34" s="88" t="n">
        <v>112.182999</v>
      </c>
      <c r="E34" s="88" t="n">
        <v>9.996795</v>
      </c>
      <c r="F34" s="88" t="n">
        <v>10.694081</v>
      </c>
      <c r="G34" s="88" t="n">
        <v>29.799145</v>
      </c>
      <c r="H34" s="88" t="n">
        <v>61.692999</v>
      </c>
      <c r="I34" s="89"/>
      <c r="J34" s="90" t="n">
        <v>141.984</v>
      </c>
    </row>
    <row r="35" customFormat="false" ht="12.75" hidden="false" customHeight="false" outlineLevel="0" collapsed="false">
      <c r="A35" s="87" t="n">
        <v>446.6</v>
      </c>
      <c r="B35" s="88" t="n">
        <v>471.6</v>
      </c>
      <c r="C35" s="88" t="n">
        <v>42.500661</v>
      </c>
      <c r="D35" s="88" t="n">
        <v>117.920499</v>
      </c>
      <c r="E35" s="88" t="n">
        <v>9.996795</v>
      </c>
      <c r="F35" s="88" t="n">
        <v>10.694081</v>
      </c>
      <c r="G35" s="88" t="n">
        <v>29.799145</v>
      </c>
      <c r="H35" s="88" t="n">
        <v>67.430499</v>
      </c>
      <c r="I35" s="89"/>
      <c r="J35" s="90" t="n">
        <v>148.734</v>
      </c>
    </row>
    <row r="36" customFormat="false" ht="12.75" hidden="false" customHeight="false" outlineLevel="0" collapsed="false">
      <c r="A36" s="87" t="n">
        <v>471.6</v>
      </c>
      <c r="B36" s="88" t="n">
        <v>496.6</v>
      </c>
      <c r="C36" s="88" t="n">
        <v>42.500054</v>
      </c>
      <c r="D36" s="88" t="n">
        <v>119.620499</v>
      </c>
      <c r="E36" s="88" t="n">
        <v>9.996795</v>
      </c>
      <c r="F36" s="88" t="n">
        <v>10.694081</v>
      </c>
      <c r="G36" s="88" t="n">
        <v>29.799145</v>
      </c>
      <c r="H36" s="88" t="n">
        <v>69.130499</v>
      </c>
      <c r="I36" s="89"/>
      <c r="J36" s="90" t="n">
        <v>150.734</v>
      </c>
    </row>
    <row r="37" customFormat="false" ht="12.75" hidden="false" customHeight="false" outlineLevel="0" collapsed="false">
      <c r="A37" s="87" t="n">
        <v>496.6</v>
      </c>
      <c r="B37" s="88" t="n">
        <v>521.6</v>
      </c>
      <c r="C37" s="88" t="n">
        <v>42.500337</v>
      </c>
      <c r="D37" s="88" t="n">
        <v>116.220499</v>
      </c>
      <c r="E37" s="88" t="n">
        <v>9.996795</v>
      </c>
      <c r="F37" s="88" t="n">
        <v>10.694081</v>
      </c>
      <c r="G37" s="88" t="n">
        <v>29.799145</v>
      </c>
      <c r="H37" s="88" t="n">
        <v>65.730499</v>
      </c>
      <c r="I37" s="89"/>
      <c r="J37" s="90" t="n">
        <v>146.734</v>
      </c>
    </row>
    <row r="38" customFormat="false" ht="12.75" hidden="false" customHeight="false" outlineLevel="0" collapsed="false">
      <c r="A38" s="87" t="n">
        <v>521.6</v>
      </c>
      <c r="B38" s="88" t="n">
        <v>546.6</v>
      </c>
      <c r="C38" s="88" t="n">
        <v>42.500486</v>
      </c>
      <c r="D38" s="88" t="n">
        <v>109.420499</v>
      </c>
      <c r="E38" s="88" t="n">
        <v>9.996795</v>
      </c>
      <c r="F38" s="88" t="n">
        <v>10.694081</v>
      </c>
      <c r="G38" s="88" t="n">
        <v>29.799145</v>
      </c>
      <c r="H38" s="88" t="n">
        <v>58.930499</v>
      </c>
      <c r="I38" s="89"/>
      <c r="J38" s="90" t="n">
        <v>138.734</v>
      </c>
    </row>
    <row r="39" customFormat="false" ht="12.75" hidden="false" customHeight="false" outlineLevel="0" collapsed="false">
      <c r="A39" s="87" t="n">
        <v>546.6</v>
      </c>
      <c r="B39" s="88" t="n">
        <v>583.29</v>
      </c>
      <c r="C39" s="88" t="n">
        <v>62.373518</v>
      </c>
      <c r="D39" s="88" t="n">
        <v>148.31738</v>
      </c>
      <c r="E39" s="88" t="n">
        <v>14.671297</v>
      </c>
      <c r="F39" s="88" t="n">
        <v>15.694634</v>
      </c>
      <c r="G39" s="88" t="n">
        <v>43.733225</v>
      </c>
      <c r="H39" s="88" t="n">
        <v>74.218256</v>
      </c>
      <c r="I39" s="89"/>
      <c r="J39" s="90" t="n">
        <v>189.172906</v>
      </c>
    </row>
    <row r="40" customFormat="false" ht="12.75" hidden="false" customHeight="false" outlineLevel="0" collapsed="false">
      <c r="A40" s="87" t="n">
        <v>583.29</v>
      </c>
      <c r="B40" s="88" t="n">
        <v>624.04</v>
      </c>
      <c r="C40" s="88" t="n">
        <v>69.275075</v>
      </c>
      <c r="D40" s="88" t="n">
        <v>156.247683</v>
      </c>
      <c r="E40" s="88" t="n">
        <v>16.294777</v>
      </c>
      <c r="F40" s="88" t="n">
        <v>17.431352</v>
      </c>
      <c r="G40" s="88" t="n">
        <v>48.572606</v>
      </c>
      <c r="H40" s="88" t="n">
        <v>73.948983</v>
      </c>
      <c r="I40" s="89"/>
      <c r="J40" s="90" t="n">
        <v>200.127325</v>
      </c>
    </row>
    <row r="41" customFormat="false" ht="12.75" hidden="false" customHeight="false" outlineLevel="0" collapsed="false">
      <c r="A41" s="87" t="n">
        <v>624.04</v>
      </c>
      <c r="B41" s="88" t="n">
        <v>650</v>
      </c>
      <c r="C41" s="88" t="n">
        <v>38.940562</v>
      </c>
      <c r="D41" s="88" t="n">
        <v>86.537893</v>
      </c>
      <c r="E41" s="88" t="n">
        <v>8.715304</v>
      </c>
      <c r="F41" s="88" t="n">
        <v>8.221529</v>
      </c>
      <c r="G41" s="88" t="n">
        <v>25.313268</v>
      </c>
      <c r="H41" s="88" t="n">
        <v>44.287993</v>
      </c>
      <c r="I41" s="89"/>
      <c r="J41" s="90" t="n">
        <v>125.772012</v>
      </c>
    </row>
    <row r="42" customFormat="false" ht="12.75" hidden="false" customHeight="false" outlineLevel="0" collapsed="false">
      <c r="A42" s="87" t="n">
        <v>650</v>
      </c>
      <c r="B42" s="88" t="n">
        <v>675</v>
      </c>
      <c r="C42" s="88" t="n">
        <v>37.501074</v>
      </c>
      <c r="D42" s="88" t="n">
        <v>82.835203</v>
      </c>
      <c r="E42" s="88" t="n">
        <v>8.393012</v>
      </c>
      <c r="F42" s="88" t="n">
        <v>7.917497</v>
      </c>
      <c r="G42" s="88" t="n">
        <v>24.377184</v>
      </c>
      <c r="H42" s="88" t="n">
        <v>42.147703</v>
      </c>
      <c r="I42" s="89"/>
      <c r="J42" s="90" t="n">
        <v>120.450938</v>
      </c>
    </row>
    <row r="43" customFormat="false" ht="12.75" hidden="false" customHeight="false" outlineLevel="0" collapsed="false">
      <c r="A43" s="87" t="n">
        <v>675</v>
      </c>
      <c r="B43" s="88" t="n">
        <v>716.15</v>
      </c>
      <c r="C43" s="88" t="n">
        <v>61.726525</v>
      </c>
      <c r="D43" s="88" t="n">
        <v>136.866613</v>
      </c>
      <c r="E43" s="88" t="n">
        <v>13.814898</v>
      </c>
      <c r="F43" s="88" t="n">
        <v>13.032201</v>
      </c>
      <c r="G43" s="88" t="n">
        <v>40.124844</v>
      </c>
      <c r="H43" s="88" t="n">
        <v>69.894988</v>
      </c>
      <c r="I43" s="89"/>
      <c r="J43" s="90" t="n">
        <v>198.955402</v>
      </c>
    </row>
    <row r="44" customFormat="false" ht="12.75" hidden="false" customHeight="true" outlineLevel="0" collapsed="false">
      <c r="A44" s="91" t="s">
        <v>204</v>
      </c>
      <c r="B44" s="91"/>
      <c r="C44" s="92" t="n">
        <f aca="false">SUM(C31:C43)</f>
        <v>579.682351</v>
      </c>
      <c r="D44" s="92" t="n">
        <f aca="false">SUM(D31:D43)</f>
        <v>1415.772266</v>
      </c>
      <c r="E44" s="92" t="n">
        <f aca="false">SUM(E31:E43)</f>
        <v>134.773921</v>
      </c>
      <c r="F44" s="92" t="n">
        <f aca="false">SUM(F31:F43)</f>
        <v>140.265619</v>
      </c>
      <c r="G44" s="92" t="n">
        <f aca="false">SUM(G31:G43)</f>
        <v>399.380733</v>
      </c>
      <c r="H44" s="92" t="n">
        <f aca="false">SUM(H31:H43)</f>
        <v>741.352925</v>
      </c>
      <c r="I44" s="97"/>
      <c r="J44" s="93" t="n">
        <f aca="false">SUM(J31:J43)</f>
        <v>1854.436336</v>
      </c>
    </row>
    <row r="45" customFormat="false" ht="12.75" hidden="false" customHeight="true" outlineLevel="0" collapsed="false">
      <c r="A45" s="94" t="s">
        <v>206</v>
      </c>
      <c r="B45" s="94"/>
      <c r="C45" s="94"/>
      <c r="D45" s="94"/>
      <c r="E45" s="94"/>
      <c r="F45" s="94"/>
      <c r="G45" s="94"/>
      <c r="H45" s="94"/>
      <c r="I45" s="95"/>
      <c r="J45" s="96"/>
    </row>
    <row r="46" customFormat="false" ht="12.75" hidden="false" customHeight="false" outlineLevel="0" collapsed="false">
      <c r="A46" s="87" t="n">
        <v>716.15</v>
      </c>
      <c r="B46" s="88" t="n">
        <v>762.7</v>
      </c>
      <c r="C46" s="88" t="n">
        <v>69.826258</v>
      </c>
      <c r="D46" s="88" t="n">
        <v>160.605719</v>
      </c>
      <c r="E46" s="88" t="n">
        <v>15.627788</v>
      </c>
      <c r="F46" s="88" t="n">
        <v>14.742067</v>
      </c>
      <c r="G46" s="88" t="n">
        <v>45.390316</v>
      </c>
      <c r="H46" s="88" t="n">
        <v>84.845594</v>
      </c>
      <c r="I46" s="89"/>
      <c r="J46" s="90" t="n">
        <v>232.768559</v>
      </c>
    </row>
    <row r="47" customFormat="false" ht="12.75" hidden="false" customHeight="false" outlineLevel="0" collapsed="false">
      <c r="A47" s="87" t="n">
        <v>762.7</v>
      </c>
      <c r="B47" s="88" t="n">
        <v>810.4</v>
      </c>
      <c r="C47" s="88" t="n">
        <v>71.550039</v>
      </c>
      <c r="D47" s="88" t="n">
        <v>167.949961</v>
      </c>
      <c r="E47" s="88" t="n">
        <v>16.013867</v>
      </c>
      <c r="F47" s="88" t="n">
        <v>15.106264</v>
      </c>
      <c r="G47" s="88" t="n">
        <v>46.511667</v>
      </c>
      <c r="H47" s="88" t="n">
        <v>90.318211</v>
      </c>
      <c r="I47" s="89"/>
      <c r="J47" s="90" t="n">
        <v>243.021382</v>
      </c>
    </row>
    <row r="48" customFormat="false" ht="12.75" hidden="false" customHeight="false" outlineLevel="0" collapsed="false">
      <c r="A48" s="87" t="n">
        <v>810.4</v>
      </c>
      <c r="B48" s="88" t="n">
        <v>849.55</v>
      </c>
      <c r="C48" s="88" t="n">
        <v>58.725191</v>
      </c>
      <c r="D48" s="88" t="n">
        <v>130.002472</v>
      </c>
      <c r="E48" s="88" t="n">
        <v>13.143457</v>
      </c>
      <c r="F48" s="88" t="n">
        <v>12.398537</v>
      </c>
      <c r="G48" s="88" t="n">
        <v>38.17467</v>
      </c>
      <c r="H48" s="88" t="n">
        <v>66.285847</v>
      </c>
      <c r="I48" s="89"/>
      <c r="J48" s="90" t="n">
        <v>189.003514</v>
      </c>
    </row>
    <row r="49" customFormat="false" ht="12.75" hidden="false" customHeight="true" outlineLevel="0" collapsed="false">
      <c r="A49" s="91" t="s">
        <v>204</v>
      </c>
      <c r="B49" s="91"/>
      <c r="C49" s="92" t="n">
        <f aca="false">SUM(C46:C48)</f>
        <v>200.101488</v>
      </c>
      <c r="D49" s="92" t="n">
        <f aca="false">SUM(D46:D48)</f>
        <v>458.558152</v>
      </c>
      <c r="E49" s="92" t="n">
        <f aca="false">SUM(E46:E48)</f>
        <v>44.785112</v>
      </c>
      <c r="F49" s="92" t="n">
        <f aca="false">SUM(F46:F48)</f>
        <v>42.246868</v>
      </c>
      <c r="G49" s="92" t="n">
        <f aca="false">SUM(G46:G48)</f>
        <v>130.076653</v>
      </c>
      <c r="H49" s="92" t="n">
        <f aca="false">SUM(H46:H48)</f>
        <v>241.449652</v>
      </c>
      <c r="I49" s="97"/>
      <c r="J49" s="93" t="n">
        <f aca="false">SUM(J46:J48)</f>
        <v>664.793455</v>
      </c>
    </row>
    <row r="50" customFormat="false" ht="12.75" hidden="false" customHeight="true" outlineLevel="0" collapsed="false">
      <c r="A50" s="94" t="s">
        <v>207</v>
      </c>
      <c r="B50" s="94"/>
      <c r="C50" s="94"/>
      <c r="D50" s="94"/>
      <c r="E50" s="94"/>
      <c r="F50" s="94"/>
      <c r="G50" s="94"/>
      <c r="H50" s="94"/>
      <c r="I50" s="95"/>
      <c r="J50" s="96"/>
    </row>
    <row r="51" customFormat="false" ht="12.75" hidden="false" customHeight="false" outlineLevel="0" collapsed="false">
      <c r="A51" s="87" t="n">
        <v>849.55</v>
      </c>
      <c r="B51" s="88" t="n">
        <v>865</v>
      </c>
      <c r="C51" s="88" t="n">
        <v>23.175019</v>
      </c>
      <c r="D51" s="88" t="n">
        <v>48.795015</v>
      </c>
      <c r="E51" s="88" t="n">
        <v>5.186881</v>
      </c>
      <c r="F51" s="88" t="n">
        <v>4.892909</v>
      </c>
      <c r="G51" s="88" t="n">
        <v>15.0651</v>
      </c>
      <c r="H51" s="88" t="n">
        <v>23.65014</v>
      </c>
      <c r="I51" s="89"/>
      <c r="J51" s="90" t="n">
        <v>71.242796</v>
      </c>
    </row>
    <row r="52" customFormat="false" ht="12.75" hidden="false" customHeight="false" outlineLevel="0" collapsed="false">
      <c r="A52" s="87" t="n">
        <v>865</v>
      </c>
      <c r="B52" s="88" t="n">
        <v>882</v>
      </c>
      <c r="C52" s="88" t="n">
        <v>25.50007</v>
      </c>
      <c r="D52" s="88" t="n">
        <v>53.420998</v>
      </c>
      <c r="E52" s="88" t="n">
        <v>5.707248</v>
      </c>
      <c r="F52" s="88" t="n">
        <v>5.383784</v>
      </c>
      <c r="G52" s="88" t="n">
        <v>16.576485</v>
      </c>
      <c r="H52" s="88" t="n">
        <v>25.753498</v>
      </c>
      <c r="I52" s="89"/>
      <c r="J52" s="90" t="n">
        <v>78.03109</v>
      </c>
    </row>
    <row r="53" customFormat="false" ht="12.75" hidden="false" customHeight="false" outlineLevel="0" collapsed="false">
      <c r="A53" s="87" t="n">
        <v>882</v>
      </c>
      <c r="B53" s="88" t="n">
        <v>883</v>
      </c>
      <c r="C53" s="88" t="n">
        <v>1.506063</v>
      </c>
      <c r="D53" s="88" t="n">
        <v>3.213663</v>
      </c>
      <c r="E53" s="88" t="n">
        <v>0.33572</v>
      </c>
      <c r="F53" s="88" t="n">
        <v>0.316693</v>
      </c>
      <c r="G53" s="88" t="n">
        <v>0.975087</v>
      </c>
      <c r="H53" s="88" t="n">
        <v>1.586163</v>
      </c>
      <c r="I53" s="89"/>
      <c r="J53" s="90" t="n">
        <v>4.685067</v>
      </c>
    </row>
    <row r="54" customFormat="false" ht="12.75" hidden="false" customHeight="false" outlineLevel="0" collapsed="false">
      <c r="A54" s="87" t="n">
        <v>883</v>
      </c>
      <c r="B54" s="88" t="n">
        <v>902.2</v>
      </c>
      <c r="C54" s="88" t="n">
        <v>28.800139</v>
      </c>
      <c r="D54" s="88" t="n">
        <v>61.551148</v>
      </c>
      <c r="E54" s="88" t="n">
        <v>6.445833</v>
      </c>
      <c r="F54" s="88" t="n">
        <v>6.080509</v>
      </c>
      <c r="G54" s="88" t="n">
        <v>18.721677</v>
      </c>
      <c r="H54" s="88" t="n">
        <v>30.303148</v>
      </c>
      <c r="I54" s="89"/>
      <c r="J54" s="90" t="n">
        <v>89.751741</v>
      </c>
    </row>
    <row r="55" customFormat="false" ht="12.75" hidden="false" customHeight="false" outlineLevel="0" collapsed="false">
      <c r="A55" s="87" t="n">
        <v>902.2</v>
      </c>
      <c r="B55" s="88" t="n">
        <v>940.5</v>
      </c>
      <c r="C55" s="88" t="n">
        <v>57.450095</v>
      </c>
      <c r="D55" s="88" t="n">
        <v>118.939882</v>
      </c>
      <c r="E55" s="88" t="n">
        <v>12.858094</v>
      </c>
      <c r="F55" s="88" t="n">
        <v>12.129348</v>
      </c>
      <c r="G55" s="88" t="n">
        <v>37.345845</v>
      </c>
      <c r="H55" s="88" t="n">
        <v>56.606632</v>
      </c>
      <c r="I55" s="89"/>
      <c r="J55" s="90" t="n">
        <v>173.913732</v>
      </c>
    </row>
    <row r="56" customFormat="false" ht="12.75" hidden="false" customHeight="false" outlineLevel="0" collapsed="false">
      <c r="A56" s="87" t="n">
        <v>940.5</v>
      </c>
      <c r="B56" s="88" t="n">
        <v>990.14</v>
      </c>
      <c r="C56" s="88" t="n">
        <v>74.452567</v>
      </c>
      <c r="D56" s="88" t="n">
        <v>151.041364</v>
      </c>
      <c r="E56" s="88" t="n">
        <v>16.663486</v>
      </c>
      <c r="F56" s="88" t="n">
        <v>15.719065</v>
      </c>
      <c r="G56" s="88" t="n">
        <v>48.398461</v>
      </c>
      <c r="H56" s="88" t="n">
        <v>70.260402</v>
      </c>
      <c r="I56" s="89"/>
      <c r="J56" s="90" t="n">
        <v>221.628353</v>
      </c>
    </row>
    <row r="57" customFormat="false" ht="12.75" hidden="false" customHeight="false" outlineLevel="0" collapsed="false">
      <c r="A57" s="87" t="n">
        <v>990.14</v>
      </c>
      <c r="B57" s="88" t="n">
        <v>992.64</v>
      </c>
      <c r="C57" s="88" t="n">
        <v>3.757503</v>
      </c>
      <c r="D57" s="88" t="n">
        <v>7.509662</v>
      </c>
      <c r="E57" s="88" t="n">
        <v>0.84098</v>
      </c>
      <c r="F57" s="88" t="n">
        <v>0.793316</v>
      </c>
      <c r="G57" s="88" t="n">
        <v>2.442594</v>
      </c>
      <c r="H57" s="88" t="n">
        <v>3.432774</v>
      </c>
      <c r="I57" s="89"/>
      <c r="J57" s="90" t="n">
        <v>10.639166</v>
      </c>
    </row>
    <row r="58" customFormat="false" ht="12.75" hidden="false" customHeight="false" outlineLevel="0" collapsed="false">
      <c r="A58" s="87" t="n">
        <v>992.64</v>
      </c>
      <c r="B58" s="88" t="n">
        <v>994.23</v>
      </c>
      <c r="C58" s="88" t="n">
        <v>2.230345</v>
      </c>
      <c r="D58" s="88" t="n">
        <v>4.455649</v>
      </c>
      <c r="E58" s="88" t="n">
        <v>0.476116</v>
      </c>
      <c r="F58" s="88" t="n">
        <v>0.354116</v>
      </c>
      <c r="G58" s="88" t="n">
        <v>1.359838</v>
      </c>
      <c r="H58" s="88" t="n">
        <v>2.265592</v>
      </c>
      <c r="I58" s="89"/>
      <c r="J58" s="90" t="n">
        <v>6.850914</v>
      </c>
    </row>
    <row r="59" customFormat="false" ht="12.75" hidden="false" customHeight="false" outlineLevel="0" collapsed="false">
      <c r="A59" s="87" t="n">
        <v>994.23</v>
      </c>
      <c r="B59" s="88" t="n">
        <v>1019</v>
      </c>
      <c r="C59" s="88" t="n">
        <v>34.676188</v>
      </c>
      <c r="D59" s="88" t="n">
        <v>70.531084</v>
      </c>
      <c r="E59" s="88" t="n">
        <v>7.402356</v>
      </c>
      <c r="F59" s="88" t="n">
        <v>5.505592</v>
      </c>
      <c r="G59" s="88" t="n">
        <v>21.141945</v>
      </c>
      <c r="H59" s="88" t="n">
        <v>36.481412</v>
      </c>
      <c r="I59" s="89"/>
      <c r="J59" s="90" t="n">
        <v>110.820598</v>
      </c>
    </row>
    <row r="60" customFormat="false" ht="12.75" hidden="false" customHeight="false" outlineLevel="0" collapsed="false">
      <c r="A60" s="87" t="n">
        <v>1019</v>
      </c>
      <c r="B60" s="88" t="n">
        <v>1024</v>
      </c>
      <c r="C60" s="88" t="n">
        <v>7.001089</v>
      </c>
      <c r="D60" s="88" t="n">
        <v>14.636339</v>
      </c>
      <c r="E60" s="88" t="n">
        <v>1.494399</v>
      </c>
      <c r="F60" s="88" t="n">
        <v>1.111476</v>
      </c>
      <c r="G60" s="88" t="n">
        <v>4.268168</v>
      </c>
      <c r="H60" s="88" t="n">
        <v>7.762339</v>
      </c>
      <c r="I60" s="89"/>
      <c r="J60" s="90" t="n">
        <v>22.909376</v>
      </c>
    </row>
    <row r="61" customFormat="false" ht="12.75" hidden="false" customHeight="false" outlineLevel="0" collapsed="false">
      <c r="A61" s="87" t="n">
        <v>1024</v>
      </c>
      <c r="B61" s="88" t="n">
        <v>1032</v>
      </c>
      <c r="C61" s="88" t="n">
        <v>11.200137</v>
      </c>
      <c r="D61" s="88" t="n">
        <v>23.491055</v>
      </c>
      <c r="E61" s="88" t="n">
        <v>2.391038</v>
      </c>
      <c r="F61" s="88" t="n">
        <v>1.778362</v>
      </c>
      <c r="G61" s="88" t="n">
        <v>6.829069</v>
      </c>
      <c r="H61" s="88" t="n">
        <v>12.492655</v>
      </c>
      <c r="I61" s="89"/>
      <c r="J61" s="90" t="n">
        <v>36.758922</v>
      </c>
    </row>
    <row r="62" customFormat="false" ht="12.75" hidden="false" customHeight="false" outlineLevel="0" collapsed="false">
      <c r="A62" s="87" t="n">
        <v>1032</v>
      </c>
      <c r="B62" s="88" t="n">
        <v>1055.66</v>
      </c>
      <c r="C62" s="88" t="n">
        <v>33.13081</v>
      </c>
      <c r="D62" s="88" t="n">
        <v>67.60651</v>
      </c>
      <c r="E62" s="88" t="n">
        <v>7.072841</v>
      </c>
      <c r="F62" s="88" t="n">
        <v>5.260512</v>
      </c>
      <c r="G62" s="88" t="n">
        <v>20.200814</v>
      </c>
      <c r="H62" s="88" t="n">
        <v>35.072555</v>
      </c>
      <c r="I62" s="89"/>
      <c r="J62" s="90" t="n">
        <v>105.98399</v>
      </c>
    </row>
    <row r="63" customFormat="false" ht="12.75" hidden="false" customHeight="false" outlineLevel="0" collapsed="false">
      <c r="A63" s="87" t="n">
        <v>1055.66</v>
      </c>
      <c r="B63" s="88" t="n">
        <v>1057.19</v>
      </c>
      <c r="C63" s="88" t="n">
        <v>2.135731</v>
      </c>
      <c r="D63" s="88" t="n">
        <v>4.265978</v>
      </c>
      <c r="E63" s="88" t="n">
        <v>0.455941</v>
      </c>
      <c r="F63" s="88" t="n">
        <v>0.339111</v>
      </c>
      <c r="G63" s="88" t="n">
        <v>1.302218</v>
      </c>
      <c r="H63" s="88" t="n">
        <v>2.168721</v>
      </c>
      <c r="I63" s="89"/>
      <c r="J63" s="90" t="n">
        <v>6.765906</v>
      </c>
    </row>
    <row r="64" customFormat="false" ht="12.75" hidden="false" customHeight="true" outlineLevel="0" collapsed="false">
      <c r="A64" s="91" t="s">
        <v>204</v>
      </c>
      <c r="B64" s="91"/>
      <c r="C64" s="92" t="n">
        <f aca="false">SUM(C51:C63)</f>
        <v>305.015756</v>
      </c>
      <c r="D64" s="92" t="n">
        <f aca="false">SUM(D51:D63)</f>
        <v>629.458347</v>
      </c>
      <c r="E64" s="92" t="n">
        <f aca="false">SUM(E51:E63)</f>
        <v>67.330933</v>
      </c>
      <c r="F64" s="92" t="n">
        <f aca="false">SUM(F51:F63)</f>
        <v>59.664793</v>
      </c>
      <c r="G64" s="92" t="n">
        <f aca="false">SUM(G51:G63)</f>
        <v>194.627301</v>
      </c>
      <c r="H64" s="92" t="n">
        <f aca="false">SUM(H51:H63)</f>
        <v>307.836031</v>
      </c>
      <c r="I64" s="97"/>
      <c r="J64" s="93" t="n">
        <f aca="false">SUM(J51:J63)</f>
        <v>939.981651</v>
      </c>
    </row>
    <row r="65" customFormat="false" ht="12.75" hidden="false" customHeight="true" outlineLevel="0" collapsed="false">
      <c r="A65" s="94" t="s">
        <v>208</v>
      </c>
      <c r="B65" s="94"/>
      <c r="C65" s="94"/>
      <c r="D65" s="94"/>
      <c r="E65" s="94"/>
      <c r="F65" s="94"/>
      <c r="G65" s="94"/>
      <c r="H65" s="94"/>
      <c r="I65" s="95"/>
      <c r="J65" s="96"/>
    </row>
    <row r="66" customFormat="false" ht="12.75" hidden="false" customHeight="false" outlineLevel="0" collapsed="false">
      <c r="A66" s="87" t="n">
        <v>1057.19</v>
      </c>
      <c r="B66" s="88" t="n">
        <v>1057.7</v>
      </c>
      <c r="C66" s="88" t="n">
        <v>0.73118</v>
      </c>
      <c r="D66" s="88" t="n">
        <v>1.373635</v>
      </c>
      <c r="E66" s="88" t="n">
        <v>0.152429</v>
      </c>
      <c r="F66" s="88" t="n">
        <v>0.113367</v>
      </c>
      <c r="G66" s="88" t="n">
        <v>0.435353</v>
      </c>
      <c r="H66" s="88" t="n">
        <v>0.672487</v>
      </c>
      <c r="I66" s="89"/>
      <c r="J66" s="90" t="n">
        <v>2.166283</v>
      </c>
    </row>
    <row r="67" customFormat="false" ht="12.75" hidden="false" customHeight="false" outlineLevel="0" collapsed="false">
      <c r="A67" s="87" t="n">
        <v>1057.7</v>
      </c>
      <c r="B67" s="88" t="n">
        <v>1061.2</v>
      </c>
      <c r="C67" s="88" t="n">
        <v>4.90017</v>
      </c>
      <c r="D67" s="88" t="n">
        <v>9.123006</v>
      </c>
      <c r="E67" s="88" t="n">
        <v>1.046079</v>
      </c>
      <c r="F67" s="88" t="n">
        <v>0.778007</v>
      </c>
      <c r="G67" s="88" t="n">
        <v>2.987718</v>
      </c>
      <c r="H67" s="88" t="n">
        <v>4.311206</v>
      </c>
      <c r="I67" s="89"/>
      <c r="J67" s="90" t="n">
        <v>14.432517</v>
      </c>
    </row>
    <row r="68" customFormat="false" ht="12.75" hidden="false" customHeight="false" outlineLevel="0" collapsed="false">
      <c r="A68" s="87" t="n">
        <v>1061.2</v>
      </c>
      <c r="B68" s="88" t="n">
        <v>1081.43</v>
      </c>
      <c r="C68" s="88" t="n">
        <v>28.322672</v>
      </c>
      <c r="D68" s="88" t="n">
        <v>53.961767</v>
      </c>
      <c r="E68" s="88" t="n">
        <v>6.046338</v>
      </c>
      <c r="F68" s="88" t="n">
        <v>4.496884</v>
      </c>
      <c r="G68" s="88" t="n">
        <v>17.269009</v>
      </c>
      <c r="H68" s="88" t="n">
        <v>26.149563</v>
      </c>
      <c r="I68" s="89"/>
      <c r="J68" s="90" t="n">
        <v>85.178468</v>
      </c>
    </row>
    <row r="69" customFormat="false" ht="12.75" hidden="false" customHeight="false" outlineLevel="0" collapsed="false">
      <c r="A69" s="87" t="n">
        <v>1081.43</v>
      </c>
      <c r="B69" s="88" t="n">
        <v>1092.01</v>
      </c>
      <c r="C69" s="88" t="n">
        <v>14.815419</v>
      </c>
      <c r="D69" s="88" t="n">
        <v>29.186371</v>
      </c>
      <c r="E69" s="88" t="n">
        <v>3.162746</v>
      </c>
      <c r="F69" s="88" t="n">
        <v>2.35225</v>
      </c>
      <c r="G69" s="88" t="n">
        <v>9.033151</v>
      </c>
      <c r="H69" s="88" t="n">
        <v>14.638237</v>
      </c>
      <c r="I69" s="89"/>
      <c r="J69" s="90" t="n">
        <v>45.953255</v>
      </c>
    </row>
    <row r="70" customFormat="false" ht="12.75" hidden="false" customHeight="false" outlineLevel="0" collapsed="false">
      <c r="A70" s="87" t="n">
        <v>1092.01</v>
      </c>
      <c r="B70" s="88" t="n">
        <v>1103.21</v>
      </c>
      <c r="C70" s="88" t="n">
        <v>15.677855</v>
      </c>
      <c r="D70" s="88" t="n">
        <v>31.850878</v>
      </c>
      <c r="E70" s="88" t="n">
        <v>3.346856</v>
      </c>
      <c r="F70" s="88" t="n">
        <v>2.48918</v>
      </c>
      <c r="G70" s="88" t="n">
        <v>9.55899</v>
      </c>
      <c r="H70" s="88" t="n">
        <v>16.455868</v>
      </c>
      <c r="I70" s="89"/>
      <c r="J70" s="90" t="n">
        <v>49.953373</v>
      </c>
    </row>
    <row r="71" customFormat="false" ht="12.75" hidden="false" customHeight="false" outlineLevel="0" collapsed="false">
      <c r="A71" s="87" t="n">
        <v>1103.21</v>
      </c>
      <c r="B71" s="88" t="n">
        <v>1151.57</v>
      </c>
      <c r="C71" s="88" t="n">
        <v>67.707661</v>
      </c>
      <c r="D71" s="88" t="n">
        <v>137.566594</v>
      </c>
      <c r="E71" s="88" t="n">
        <v>14.454574</v>
      </c>
      <c r="F71" s="88" t="n">
        <v>10.750398</v>
      </c>
      <c r="G71" s="88" t="n">
        <v>41.283858</v>
      </c>
      <c r="H71" s="88" t="n">
        <v>71.077829</v>
      </c>
      <c r="I71" s="89"/>
      <c r="J71" s="90" t="n">
        <v>215.856208</v>
      </c>
    </row>
    <row r="72" customFormat="false" ht="12.75" hidden="false" customHeight="false" outlineLevel="0" collapsed="false">
      <c r="A72" s="87" t="n">
        <v>1151.57</v>
      </c>
      <c r="B72" s="88" t="n">
        <v>1158.11</v>
      </c>
      <c r="C72" s="88" t="n">
        <v>9.152522</v>
      </c>
      <c r="D72" s="88" t="n">
        <v>18.265946</v>
      </c>
      <c r="E72" s="88" t="n">
        <v>1.953927</v>
      </c>
      <c r="F72" s="88" t="n">
        <v>1.453207</v>
      </c>
      <c r="G72" s="88" t="n">
        <v>5.58063</v>
      </c>
      <c r="H72" s="88" t="n">
        <v>9.278191</v>
      </c>
      <c r="I72" s="89"/>
      <c r="J72" s="90" t="n">
        <v>28.720187</v>
      </c>
    </row>
    <row r="73" customFormat="false" ht="12.75" hidden="false" customHeight="false" outlineLevel="0" collapsed="false">
      <c r="A73" s="87" t="n">
        <v>1158.11</v>
      </c>
      <c r="B73" s="88" t="n">
        <v>1192.51</v>
      </c>
      <c r="C73" s="88" t="n">
        <v>48.160051</v>
      </c>
      <c r="D73" s="88" t="n">
        <v>93.796095</v>
      </c>
      <c r="E73" s="88" t="n">
        <v>10.281465</v>
      </c>
      <c r="F73" s="88" t="n">
        <v>7.646717</v>
      </c>
      <c r="G73" s="88" t="n">
        <v>29.364998</v>
      </c>
      <c r="H73" s="88" t="n">
        <v>46.502975</v>
      </c>
      <c r="I73" s="89"/>
      <c r="J73" s="90" t="n">
        <v>147.754294</v>
      </c>
    </row>
    <row r="74" customFormat="false" ht="12.75" hidden="false" customHeight="false" outlineLevel="0" collapsed="false">
      <c r="A74" s="87" t="n">
        <v>1192.51</v>
      </c>
      <c r="B74" s="88" t="n">
        <v>1238.91</v>
      </c>
      <c r="C74" s="88" t="n">
        <v>60.320452</v>
      </c>
      <c r="D74" s="88" t="n">
        <v>114.17838</v>
      </c>
      <c r="E74" s="88" t="n">
        <v>12.148664</v>
      </c>
      <c r="F74" s="88" t="n">
        <v>6.300577</v>
      </c>
      <c r="G74" s="88" t="n">
        <v>33.775866</v>
      </c>
      <c r="H74" s="88" t="n">
        <v>61.953324</v>
      </c>
      <c r="I74" s="89"/>
      <c r="J74" s="90" t="n">
        <v>194.970154</v>
      </c>
    </row>
    <row r="75" customFormat="false" ht="12.75" hidden="false" customHeight="false" outlineLevel="0" collapsed="false">
      <c r="A75" s="87" t="n">
        <v>1238.91</v>
      </c>
      <c r="B75" s="88" t="n">
        <v>1274.67</v>
      </c>
      <c r="C75" s="88" t="n">
        <v>46.488045</v>
      </c>
      <c r="D75" s="88" t="n">
        <v>85.702567</v>
      </c>
      <c r="E75" s="88" t="n">
        <v>9.36285</v>
      </c>
      <c r="F75" s="88" t="n">
        <v>4.855789</v>
      </c>
      <c r="G75" s="88" t="n">
        <v>26.03071</v>
      </c>
      <c r="H75" s="88" t="n">
        <v>45.453256</v>
      </c>
      <c r="I75" s="89"/>
      <c r="J75" s="90" t="n">
        <v>146.626013</v>
      </c>
    </row>
    <row r="76" customFormat="false" ht="12.75" hidden="false" customHeight="false" outlineLevel="0" collapsed="false">
      <c r="A76" s="87" t="n">
        <v>1274.67</v>
      </c>
      <c r="B76" s="88" t="n">
        <v>1318.83</v>
      </c>
      <c r="C76" s="88" t="n">
        <v>57.406217</v>
      </c>
      <c r="D76" s="88" t="n">
        <v>108.988703</v>
      </c>
      <c r="E76" s="88" t="n">
        <v>11.561391</v>
      </c>
      <c r="F76" s="88" t="n">
        <v>5.996004</v>
      </c>
      <c r="G76" s="88" t="n">
        <v>32.143123</v>
      </c>
      <c r="H76" s="88" t="n">
        <v>59.288233</v>
      </c>
      <c r="I76" s="89"/>
      <c r="J76" s="90" t="n">
        <v>179.57375</v>
      </c>
    </row>
    <row r="77" customFormat="false" ht="12.75" hidden="false" customHeight="false" outlineLevel="0" collapsed="false">
      <c r="A77" s="87" t="n">
        <v>1318.83</v>
      </c>
      <c r="B77" s="88" t="n">
        <v>1318.87</v>
      </c>
      <c r="C77" s="88" t="n">
        <v>0.0559</v>
      </c>
      <c r="D77" s="88" t="n">
        <v>0.111799</v>
      </c>
      <c r="E77" s="88" t="n">
        <v>0.011258</v>
      </c>
      <c r="F77" s="88" t="n">
        <v>0.005839</v>
      </c>
      <c r="G77" s="88" t="n">
        <v>0.031301</v>
      </c>
      <c r="H77" s="88" t="n">
        <v>0.063401</v>
      </c>
      <c r="I77" s="89"/>
      <c r="J77" s="90" t="n">
        <v>6.537176</v>
      </c>
    </row>
    <row r="78" customFormat="false" ht="12.75" hidden="false" customHeight="false" outlineLevel="0" collapsed="false">
      <c r="A78" s="87" t="n">
        <v>1318.87</v>
      </c>
      <c r="B78" s="88" t="n">
        <v>1365.91</v>
      </c>
      <c r="C78" s="88" t="n">
        <v>61.155865</v>
      </c>
      <c r="D78" s="88" t="n">
        <v>132.767626</v>
      </c>
      <c r="E78" s="88" t="n">
        <v>12.316232</v>
      </c>
      <c r="F78" s="88" t="n">
        <v>6.387481</v>
      </c>
      <c r="G78" s="88" t="n">
        <v>34.24174</v>
      </c>
      <c r="H78" s="88" t="n">
        <v>79.822224</v>
      </c>
      <c r="I78" s="89"/>
      <c r="J78" s="90" t="n">
        <v>223.697779</v>
      </c>
    </row>
    <row r="79" customFormat="false" ht="12.75" hidden="false" customHeight="false" outlineLevel="0" collapsed="false">
      <c r="A79" s="87" t="n">
        <v>1365.91</v>
      </c>
      <c r="B79" s="88" t="n">
        <v>1390</v>
      </c>
      <c r="C79" s="88" t="n">
        <v>31.318295</v>
      </c>
      <c r="D79" s="88" t="n">
        <v>75.280891</v>
      </c>
      <c r="E79" s="88" t="n">
        <v>6.307356</v>
      </c>
      <c r="F79" s="88" t="n">
        <v>3.27114</v>
      </c>
      <c r="G79" s="88" t="n">
        <v>17.535789</v>
      </c>
      <c r="H79" s="88" t="n">
        <v>48.166632</v>
      </c>
      <c r="I79" s="89"/>
      <c r="J79" s="90" t="n">
        <v>125.772926</v>
      </c>
    </row>
    <row r="80" customFormat="false" ht="12.75" hidden="false" customHeight="false" outlineLevel="0" collapsed="false">
      <c r="A80" s="87" t="n">
        <v>1390</v>
      </c>
      <c r="B80" s="88" t="n">
        <v>1415.76</v>
      </c>
      <c r="C80" s="88" t="n">
        <v>33.489018</v>
      </c>
      <c r="D80" s="88" t="n">
        <v>71.41541</v>
      </c>
      <c r="E80" s="88" t="n">
        <v>6.744603</v>
      </c>
      <c r="F80" s="88" t="n">
        <v>3.497889</v>
      </c>
      <c r="G80" s="88" t="n">
        <v>18.751429</v>
      </c>
      <c r="H80" s="88" t="n">
        <v>42.4215</v>
      </c>
      <c r="I80" s="89"/>
      <c r="J80" s="90" t="n">
        <v>123.333787</v>
      </c>
    </row>
    <row r="81" customFormat="false" ht="12.75" hidden="false" customHeight="false" outlineLevel="0" collapsed="false">
      <c r="A81" s="87" t="n">
        <v>1415.76</v>
      </c>
      <c r="B81" s="88" t="n">
        <v>1422</v>
      </c>
      <c r="C81" s="88" t="n">
        <v>8.112244</v>
      </c>
      <c r="D81" s="88" t="n">
        <v>15.965088</v>
      </c>
      <c r="E81" s="88" t="n">
        <v>1.633786</v>
      </c>
      <c r="F81" s="88" t="n">
        <v>0.847315</v>
      </c>
      <c r="G81" s="88" t="n">
        <v>4.542272</v>
      </c>
      <c r="H81" s="88" t="n">
        <v>8.941718</v>
      </c>
      <c r="I81" s="89"/>
      <c r="J81" s="90" t="n">
        <v>24.319487</v>
      </c>
    </row>
    <row r="82" customFormat="false" ht="12.75" hidden="false" customHeight="false" outlineLevel="0" collapsed="false">
      <c r="A82" s="87" t="n">
        <v>1422</v>
      </c>
      <c r="B82" s="88" t="n">
        <v>1454.1</v>
      </c>
      <c r="C82" s="88" t="n">
        <v>41.73029</v>
      </c>
      <c r="D82" s="88" t="n">
        <v>81.604058</v>
      </c>
      <c r="E82" s="88" t="n">
        <v>8.404571</v>
      </c>
      <c r="F82" s="88" t="n">
        <v>4.358783</v>
      </c>
      <c r="G82" s="88" t="n">
        <v>23.366493</v>
      </c>
      <c r="H82" s="88" t="n">
        <v>45.474224</v>
      </c>
      <c r="I82" s="89"/>
      <c r="J82" s="90" t="n">
        <v>138.808425</v>
      </c>
    </row>
    <row r="83" customFormat="false" ht="12.75" hidden="false" customHeight="false" outlineLevel="0" collapsed="false">
      <c r="A83" s="87" t="n">
        <v>1454.1</v>
      </c>
      <c r="B83" s="88" t="n">
        <v>1501.1</v>
      </c>
      <c r="C83" s="88" t="n">
        <v>61.1</v>
      </c>
      <c r="D83" s="88" t="n">
        <v>117.107315</v>
      </c>
      <c r="E83" s="88" t="n">
        <v>12.305759</v>
      </c>
      <c r="F83" s="88" t="n">
        <v>6.382019</v>
      </c>
      <c r="G83" s="88" t="n">
        <v>34.212623</v>
      </c>
      <c r="H83" s="88" t="n">
        <v>64.206935</v>
      </c>
      <c r="I83" s="89"/>
      <c r="J83" s="90" t="n">
        <v>199.5855</v>
      </c>
    </row>
    <row r="84" customFormat="false" ht="13.5" hidden="false" customHeight="true" outlineLevel="0" collapsed="false">
      <c r="A84" s="98" t="s">
        <v>204</v>
      </c>
      <c r="B84" s="98"/>
      <c r="C84" s="99" t="n">
        <f aca="false">SUM(C66:C83)</f>
        <v>590.643856</v>
      </c>
      <c r="D84" s="99" t="n">
        <f aca="false">SUM(D66:D83)</f>
        <v>1178.246129</v>
      </c>
      <c r="E84" s="99" t="n">
        <f aca="false">SUM(E66:E83)</f>
        <v>121.240884</v>
      </c>
      <c r="F84" s="99" t="n">
        <f aca="false">SUM(F66:F83)</f>
        <v>71.982846</v>
      </c>
      <c r="G84" s="99" t="n">
        <f aca="false">SUM(G66:G83)</f>
        <v>340.145053</v>
      </c>
      <c r="H84" s="99" t="n">
        <f aca="false">SUM(H66:H83)</f>
        <v>644.877803</v>
      </c>
      <c r="I84" s="100"/>
      <c r="J84" s="101" t="n">
        <f aca="false">SUM(J66:J83)</f>
        <v>1953.239582</v>
      </c>
    </row>
  </sheetData>
  <mergeCells count="13">
    <mergeCell ref="A2:G2"/>
    <mergeCell ref="A3:B3"/>
    <mergeCell ref="A4:B4"/>
    <mergeCell ref="A6:H6"/>
    <mergeCell ref="A29:B29"/>
    <mergeCell ref="A30:H30"/>
    <mergeCell ref="A44:B44"/>
    <mergeCell ref="A45:H45"/>
    <mergeCell ref="A49:B49"/>
    <mergeCell ref="A50:H50"/>
    <mergeCell ref="A64:B64"/>
    <mergeCell ref="A65:H65"/>
    <mergeCell ref="A84:B84"/>
  </mergeCells>
  <printOptions headings="false" gridLines="false" gridLinesSet="true" horizontalCentered="true" verticalCentered="false"/>
  <pageMargins left="0.7875" right="0.220138888888889"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b faza izgradnje - PREDMER I PREDRAČUN RADOVA</oddHeader>
    <oddFooter>&amp;L&amp;"Arial,Bold"&amp;8     ZAVOD ZA VODOPRIVREDU
     SUBOTICA&amp;R&amp;"Arial,Bold"&amp;P</oddFooter>
  </headerFooter>
  <rowBreaks count="1" manualBreakCount="1">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radnast1</cp:lastModifiedBy>
  <cp:lastPrinted>2008-02-16T09:09:36Z</cp:lastPrinted>
  <dcterms:modified xsi:type="dcterms:W3CDTF">2008-02-16T09:17:39Z</dcterms:modified>
  <cp:revision>5</cp:revision>
  <dc:subject/>
  <dc:title/>
</cp:coreProperties>
</file>